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O$49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6</xdr:row>
                <xdr:rowOff>38</xdr:rowOff>
              </xdr:from>
              <xdr:to>
                <xdr:col>10</xdr:col>
                <xdr:colOff>-123</xdr:colOff>
                <xdr:row>7</xdr:row>
                <xdr:rowOff>-1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2</xdr:colOff>
                <xdr:row>49</xdr:row>
                <xdr:rowOff>22</xdr:rowOff>
              </xdr:from>
              <xdr:to>
                <xdr:col>6</xdr:col>
                <xdr:colOff>-19</xdr:colOff>
                <xdr:row>50</xdr:row>
                <xdr:rowOff>-120</xdr:rowOff>
              </xdr:to>
            </anchor>
          </commentPr>
        </mc:Choice>
        <mc:Fallback/>
      </mc:AlternateContent>
    </comment>
    <comment ref="F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57</xdr:row>
                <xdr:rowOff>17</xdr:rowOff>
              </xdr:from>
              <xdr:to>
                <xdr:col>10</xdr:col>
                <xdr:colOff>-123</xdr:colOff>
                <xdr:row>16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73">
  <si>
    <t xml:space="preserve">Приложение 7</t>
  </si>
  <si>
    <t xml:space="preserve">к  отчету  об  исполнении бюджета города  Лыткарино  за 2017 год</t>
  </si>
  <si>
    <t xml:space="preserve">Бюджетные инвестиции в объекты капитального строительства муниципальной собственности города Лыткарино в 2017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план</t>
  </si>
  <si>
    <t xml:space="preserve">Уточненный план</t>
  </si>
  <si>
    <t xml:space="preserve">Исполнение</t>
  </si>
  <si>
    <t xml:space="preserve">% исполнения</t>
  </si>
  <si>
    <t xml:space="preserve">Бюджетные инвестиции в строительство  станции  водоподготовки  и  резервуаров  чистой  воды (станции  обезжелезивания)  на  ВЗУ  №2  с  инженерными  коммуникациями - всего:</t>
  </si>
  <si>
    <t xml:space="preserve">         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жилищно-коммунального хозяйства города Лыткарино» на 2017-2021 годы</t>
  </si>
  <si>
    <t xml:space="preserve">10 0 00 00000</t>
  </si>
  <si>
    <t xml:space="preserve">Подпрограмма  "Развитие  жилищно-коммунального  хозяйства"</t>
  </si>
  <si>
    <t xml:space="preserve">10 1 00 00000</t>
  </si>
  <si>
    <t xml:space="preserve">Основное мероприятие «Строительство (реконструкция, модернизация) и капитальный ремонт объектов коммунальной инфраструктуры» </t>
  </si>
  <si>
    <t xml:space="preserve">10 1 01 00000</t>
  </si>
  <si>
    <t xml:space="preserve">Бюджетные инвестиции в  объекты  капитального  строительства  муниципальной  собственности</t>
  </si>
  <si>
    <t xml:space="preserve">10 1 01 22000</t>
  </si>
  <si>
    <t xml:space="preserve">Строительство  станции  водоподготовки  и  резервуаров  чистой  воды(станции  обезжелезивания)  на  ВЗУ  №2  с  инженерными  коммуникациями по адресу: город Лыткарино, ул.Колхозная, строение №158</t>
  </si>
  <si>
    <t xml:space="preserve">10 1 01 2205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строительство в  общеобразовательные  организации - всего:</t>
  </si>
  <si>
    <t xml:space="preserve">из них:</t>
  </si>
  <si>
    <t xml:space="preserve">Образование</t>
  </si>
  <si>
    <t xml:space="preserve">07</t>
  </si>
  <si>
    <t xml:space="preserve">Общее образование</t>
  </si>
  <si>
    <t xml:space="preserve">Муниципальная  программа  "Образование  города  Лыткарино"  на  2017-2021  годы</t>
  </si>
  <si>
    <t xml:space="preserve">03 0 00 00000</t>
  </si>
  <si>
    <t xml:space="preserve">Подпрограмма  "Общее образование"</t>
  </si>
  <si>
    <t xml:space="preserve">03 2 00 00000</t>
  </si>
  <si>
    <t xml:space="preserve">Основное мероприятие "Обеспечение  развития  инновационной  инфраструктуры  общего  образования"</t>
  </si>
  <si>
    <t xml:space="preserve">03 2 02 00000</t>
  </si>
  <si>
    <t xml:space="preserve">Реконструкция здания МС(К)ОУ специальной (коррекционной) общеобразовательной школы №8 для детей с ОВЗ с увеличением вместимости до 288 мест, г.о.Лыткарино, ул.Пионерская, д.12а (ПИР и строительство) в целях обеспечения односменного режима обучения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3 2 02 S4480</t>
  </si>
  <si>
    <t xml:space="preserve">Капитальные вложения в общеобразовательные организации в целях обеспечения односменного режима обучения - реконструкция здания МС(К)ОУ специальной (коррекционной) общеобразовательной школы №8 для детей с ОВЗ с увеличением вместимости до 288 мест, г.о.Лыткарино, ул.Пионерская, д.12а (ПИР и строительство)</t>
  </si>
  <si>
    <t xml:space="preserve">03 2 02 64480</t>
  </si>
  <si>
    <t xml:space="preserve">Бюджетные инвестиции в строительство  спортивного  комплекса  с  бассейном - всего:</t>
  </si>
  <si>
    <t xml:space="preserve">05 1 5080</t>
  </si>
  <si>
    <t xml:space="preserve">Физическая  культура  и  спорт</t>
  </si>
  <si>
    <t xml:space="preserve">Массовый  спорт</t>
  </si>
  <si>
    <t xml:space="preserve">01</t>
  </si>
  <si>
    <t xml:space="preserve">Муниципальная  программа  "Физическая  культура  и  спорт  города  Лыткарино"  на  2017-2021 годы</t>
  </si>
  <si>
    <t xml:space="preserve">05 0 00 00000</t>
  </si>
  <si>
    <t xml:space="preserve">Подпрограмма  "Строительство,реконструкция,модернизация  и  благоустройство  территории  объектов  физической  культуры  и  спорта  города  Лыткарино"    </t>
  </si>
  <si>
    <t xml:space="preserve">05 1 00 00000</t>
  </si>
  <si>
    <t xml:space="preserve">Основное  мероприятие  "Строительство  и  проектирование    спортивного  комплекса  с  бассейном"</t>
  </si>
  <si>
    <t xml:space="preserve">05 1 02 00000</t>
  </si>
  <si>
    <t xml:space="preserve">05 1 02 22000</t>
  </si>
  <si>
    <t xml:space="preserve">Капитальные вложения в проектирование  и  строительство  спортивного  комплекса  с  бассейном по адресу: г.Лыткарино, ул.Колхозная</t>
  </si>
  <si>
    <t xml:space="preserve">05 1 02 22040</t>
  </si>
  <si>
    <t xml:space="preserve">Капитальные вложения в муниципальные объекты физической культуры и спорта -строительство здания Дворца спорта по адресу: Московская область, г.Лыткарино, ул.Колхозная</t>
  </si>
  <si>
    <t xml:space="preserve">05 1 02 64220</t>
  </si>
  <si>
    <t xml:space="preserve">Всего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0.00"/>
    <numFmt numFmtId="168" formatCode="0.0%"/>
    <numFmt numFmtId="169" formatCode="#,##0.0_р_."/>
    <numFmt numFmtId="170" formatCode="@"/>
    <numFmt numFmtId="171" formatCode="General"/>
    <numFmt numFmtId="172" formatCode="#,##0_р_."/>
  </numFmts>
  <fonts count="4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6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Arial Cyr"/>
      <family val="0"/>
      <charset val="204"/>
    </font>
    <font>
      <sz val="16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6"/>
      <color rgb="FF00000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1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J1" activeCellId="0" sqref="J1:O1"/>
    </sheetView>
  </sheetViews>
  <sheetFormatPr defaultColWidth="8.9921875" defaultRowHeight="18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2" width="88.99"/>
    <col collapsed="false" customWidth="true" hidden="false" outlineLevel="0" max="7" min="7" style="3" width="23.24"/>
    <col collapsed="false" customWidth="true" hidden="false" outlineLevel="0" max="8" min="8" style="3" width="15.62"/>
    <col collapsed="false" customWidth="true" hidden="false" outlineLevel="0" max="9" min="9" style="3" width="13.24"/>
    <col collapsed="false" customWidth="true" hidden="false" outlineLevel="0" max="10" min="10" style="3" width="21.37"/>
    <col collapsed="false" customWidth="true" hidden="false" outlineLevel="0" max="11" min="11" style="3" width="13.12"/>
    <col collapsed="false" customWidth="true" hidden="false" outlineLevel="0" max="12" min="12" style="4" width="21.37"/>
    <col collapsed="false" customWidth="true" hidden="false" outlineLevel="0" max="13" min="13" style="1" width="19.62"/>
    <col collapsed="false" customWidth="true" hidden="false" outlineLevel="0" max="14" min="14" style="1" width="17.87"/>
    <col collapsed="false" customWidth="true" hidden="false" outlineLevel="0" max="15" min="15" style="1" width="16.74"/>
    <col collapsed="false" customWidth="false" hidden="false" outlineLevel="0" max="22" min="16" style="1" width="8.99"/>
    <col collapsed="false" customWidth="true" hidden="false" outlineLevel="0" max="24" min="23" style="1" width="11.62"/>
    <col collapsed="false" customWidth="false" hidden="false" outlineLevel="0" max="257" min="25" style="1" width="8.99"/>
  </cols>
  <sheetData>
    <row r="1" customFormat="false" ht="18" hidden="false" customHeight="false" outlineLevel="0" collapsed="false">
      <c r="J1" s="5" t="s">
        <v>0</v>
      </c>
      <c r="K1" s="5"/>
      <c r="L1" s="5"/>
      <c r="M1" s="5"/>
      <c r="N1" s="5"/>
      <c r="O1" s="5"/>
      <c r="P1" s="6"/>
      <c r="Q1" s="7"/>
    </row>
    <row r="2" customFormat="false" ht="19.8" hidden="false" customHeight="true" outlineLevel="0" collapsed="false">
      <c r="J2" s="8" t="s">
        <v>1</v>
      </c>
      <c r="K2" s="8"/>
      <c r="L2" s="8"/>
      <c r="M2" s="8"/>
      <c r="N2" s="8"/>
      <c r="O2" s="8"/>
      <c r="P2" s="8"/>
      <c r="Q2" s="8"/>
    </row>
    <row r="3" customFormat="false" ht="18" hidden="false" customHeight="false" outlineLevel="0" collapsed="false">
      <c r="J3" s="9"/>
      <c r="K3" s="9"/>
      <c r="L3" s="9"/>
    </row>
    <row r="4" customFormat="false" ht="11.4" hidden="false" customHeight="true" outlineLevel="0" collapsed="false"/>
    <row r="5" customFormat="false" ht="78" hidden="false" customHeight="true" outlineLevel="0" collapsed="false">
      <c r="A5" s="10"/>
      <c r="B5" s="11"/>
      <c r="C5" s="11"/>
      <c r="D5" s="12"/>
      <c r="E5" s="12"/>
      <c r="F5" s="13" t="s">
        <v>2</v>
      </c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</row>
    <row r="6" customFormat="false" ht="18.6" hidden="false" customHeight="true" outlineLevel="0" collapsed="false">
      <c r="A6" s="15"/>
      <c r="B6" s="16"/>
      <c r="C6" s="16"/>
      <c r="D6" s="12"/>
      <c r="E6" s="12"/>
      <c r="F6" s="17"/>
      <c r="G6" s="18"/>
      <c r="H6" s="18"/>
      <c r="I6" s="18"/>
      <c r="J6" s="18"/>
      <c r="K6" s="18"/>
      <c r="M6" s="14"/>
      <c r="N6" s="14"/>
      <c r="O6" s="19" t="s">
        <v>3</v>
      </c>
      <c r="P6" s="14"/>
      <c r="Q6" s="14"/>
    </row>
    <row r="7" customFormat="false" ht="42.75" hidden="false" customHeight="true" outlineLevel="0" collapsed="false">
      <c r="A7" s="20" t="s">
        <v>4</v>
      </c>
      <c r="B7" s="21" t="s">
        <v>5</v>
      </c>
      <c r="C7" s="22"/>
      <c r="D7" s="23"/>
      <c r="E7" s="24" t="s">
        <v>6</v>
      </c>
      <c r="F7" s="25" t="s">
        <v>7</v>
      </c>
      <c r="G7" s="26" t="s">
        <v>8</v>
      </c>
      <c r="H7" s="25" t="s">
        <v>9</v>
      </c>
      <c r="I7" s="25" t="s">
        <v>10</v>
      </c>
      <c r="J7" s="25" t="s">
        <v>11</v>
      </c>
      <c r="K7" s="25" t="s">
        <v>12</v>
      </c>
      <c r="L7" s="27" t="s">
        <v>13</v>
      </c>
      <c r="M7" s="27" t="s">
        <v>14</v>
      </c>
      <c r="N7" s="27" t="s">
        <v>15</v>
      </c>
      <c r="O7" s="27" t="s">
        <v>16</v>
      </c>
      <c r="P7" s="14"/>
      <c r="Q7" s="14"/>
    </row>
    <row r="8" customFormat="false" ht="69.75" hidden="false" customHeight="true" outlineLevel="0" collapsed="false">
      <c r="A8" s="28"/>
      <c r="B8" s="29"/>
      <c r="C8" s="29"/>
      <c r="D8" s="30"/>
      <c r="E8" s="31"/>
      <c r="F8" s="32" t="s">
        <v>17</v>
      </c>
      <c r="G8" s="33"/>
      <c r="H8" s="34"/>
      <c r="I8" s="34"/>
      <c r="J8" s="34"/>
      <c r="K8" s="35"/>
      <c r="L8" s="36" t="n">
        <f aca="false">L10</f>
        <v>33067.2</v>
      </c>
      <c r="M8" s="37" t="n">
        <f aca="false">M10</f>
        <v>33067.2</v>
      </c>
      <c r="N8" s="38" t="n">
        <f aca="false">N10</f>
        <v>33067.2</v>
      </c>
      <c r="O8" s="39" t="n">
        <f aca="false">N8/M8</f>
        <v>1</v>
      </c>
      <c r="P8" s="14"/>
      <c r="Q8" s="14"/>
    </row>
    <row r="9" customFormat="false" ht="19.95" hidden="false" customHeight="true" outlineLevel="0" collapsed="false">
      <c r="A9" s="28"/>
      <c r="B9" s="29"/>
      <c r="C9" s="29"/>
      <c r="D9" s="30"/>
      <c r="E9" s="31"/>
      <c r="F9" s="40" t="s">
        <v>18</v>
      </c>
      <c r="G9" s="41"/>
      <c r="H9" s="42"/>
      <c r="I9" s="42"/>
      <c r="J9" s="41"/>
      <c r="K9" s="43"/>
      <c r="L9" s="44"/>
      <c r="M9" s="45"/>
      <c r="N9" s="46"/>
      <c r="O9" s="47"/>
      <c r="P9" s="14"/>
      <c r="Q9" s="14"/>
    </row>
    <row r="10" customFormat="false" ht="45" hidden="false" customHeight="true" outlineLevel="0" collapsed="false">
      <c r="A10" s="28"/>
      <c r="B10" s="29"/>
      <c r="C10" s="29"/>
      <c r="D10" s="30"/>
      <c r="E10" s="31"/>
      <c r="F10" s="48" t="s">
        <v>19</v>
      </c>
      <c r="G10" s="49" t="s">
        <v>20</v>
      </c>
      <c r="H10" s="50"/>
      <c r="I10" s="50"/>
      <c r="J10" s="51"/>
      <c r="K10" s="52"/>
      <c r="L10" s="53" t="n">
        <f aca="false">L11</f>
        <v>33067.2</v>
      </c>
      <c r="M10" s="54" t="n">
        <f aca="false">M11</f>
        <v>33067.2</v>
      </c>
      <c r="N10" s="55" t="n">
        <f aca="false">N11</f>
        <v>33067.2</v>
      </c>
      <c r="O10" s="56" t="n">
        <f aca="false">N10/M10</f>
        <v>1</v>
      </c>
      <c r="P10" s="14"/>
      <c r="Q10" s="14"/>
    </row>
    <row r="11" s="70" customFormat="true" ht="25.2" hidden="false" customHeight="true" outlineLevel="0" collapsed="false">
      <c r="A11" s="57"/>
      <c r="B11" s="58"/>
      <c r="C11" s="58"/>
      <c r="D11" s="59"/>
      <c r="E11" s="60"/>
      <c r="F11" s="61" t="s">
        <v>21</v>
      </c>
      <c r="G11" s="62" t="s">
        <v>20</v>
      </c>
      <c r="H11" s="63" t="s">
        <v>22</v>
      </c>
      <c r="I11" s="63"/>
      <c r="J11" s="64"/>
      <c r="K11" s="65"/>
      <c r="L11" s="66" t="n">
        <f aca="false">L12</f>
        <v>33067.2</v>
      </c>
      <c r="M11" s="67" t="n">
        <f aca="false">M12</f>
        <v>33067.2</v>
      </c>
      <c r="N11" s="68" t="n">
        <f aca="false">N12</f>
        <v>33067.2</v>
      </c>
      <c r="O11" s="56" t="n">
        <f aca="false">N11/M11</f>
        <v>1</v>
      </c>
      <c r="P11" s="69"/>
      <c r="Q11" s="69"/>
    </row>
    <row r="12" customFormat="false" ht="25.95" hidden="false" customHeight="true" outlineLevel="0" collapsed="false">
      <c r="A12" s="28"/>
      <c r="B12" s="29"/>
      <c r="C12" s="29"/>
      <c r="D12" s="30"/>
      <c r="E12" s="31"/>
      <c r="F12" s="71" t="s">
        <v>23</v>
      </c>
      <c r="G12" s="49" t="s">
        <v>20</v>
      </c>
      <c r="H12" s="72" t="s">
        <v>22</v>
      </c>
      <c r="I12" s="72" t="s">
        <v>24</v>
      </c>
      <c r="J12" s="49"/>
      <c r="K12" s="73"/>
      <c r="L12" s="74" t="n">
        <f aca="false">L13</f>
        <v>33067.2</v>
      </c>
      <c r="M12" s="75" t="n">
        <f aca="false">M13</f>
        <v>33067.2</v>
      </c>
      <c r="N12" s="76" t="n">
        <f aca="false">N13</f>
        <v>33067.2</v>
      </c>
      <c r="O12" s="56" t="n">
        <f aca="false">N12/M12</f>
        <v>1</v>
      </c>
      <c r="P12" s="77"/>
      <c r="Q12" s="77"/>
      <c r="R12" s="78"/>
      <c r="S12" s="77"/>
      <c r="T12" s="78"/>
      <c r="U12" s="79"/>
      <c r="V12" s="77"/>
      <c r="W12" s="80"/>
      <c r="X12" s="81"/>
      <c r="Y12" s="82"/>
    </row>
    <row r="13" customFormat="false" ht="39" hidden="false" customHeight="true" outlineLevel="0" collapsed="false">
      <c r="A13" s="28"/>
      <c r="B13" s="29"/>
      <c r="C13" s="29"/>
      <c r="D13" s="30"/>
      <c r="E13" s="31"/>
      <c r="F13" s="83" t="s">
        <v>25</v>
      </c>
      <c r="G13" s="49" t="s">
        <v>20</v>
      </c>
      <c r="H13" s="84" t="s">
        <v>22</v>
      </c>
      <c r="I13" s="84" t="s">
        <v>24</v>
      </c>
      <c r="J13" s="85" t="s">
        <v>26</v>
      </c>
      <c r="K13" s="73"/>
      <c r="L13" s="74" t="n">
        <f aca="false">L14</f>
        <v>33067.2</v>
      </c>
      <c r="M13" s="75" t="n">
        <f aca="false">M14</f>
        <v>33067.2</v>
      </c>
      <c r="N13" s="76" t="n">
        <f aca="false">N14</f>
        <v>33067.2</v>
      </c>
      <c r="O13" s="56" t="n">
        <f aca="false">N13/M13</f>
        <v>1</v>
      </c>
      <c r="P13" s="86"/>
      <c r="Q13" s="86"/>
      <c r="R13" s="78"/>
      <c r="S13" s="86"/>
      <c r="T13" s="78"/>
      <c r="U13" s="87"/>
      <c r="V13" s="77"/>
      <c r="W13" s="80"/>
      <c r="X13" s="81"/>
      <c r="Y13" s="82"/>
    </row>
    <row r="14" customFormat="false" ht="30" hidden="false" customHeight="true" outlineLevel="0" collapsed="false">
      <c r="A14" s="28"/>
      <c r="B14" s="29"/>
      <c r="C14" s="29"/>
      <c r="D14" s="30"/>
      <c r="E14" s="31"/>
      <c r="F14" s="88" t="s">
        <v>27</v>
      </c>
      <c r="G14" s="49" t="s">
        <v>20</v>
      </c>
      <c r="H14" s="84" t="s">
        <v>22</v>
      </c>
      <c r="I14" s="84" t="s">
        <v>24</v>
      </c>
      <c r="J14" s="85" t="s">
        <v>28</v>
      </c>
      <c r="K14" s="73"/>
      <c r="L14" s="74" t="n">
        <f aca="false">L16</f>
        <v>33067.2</v>
      </c>
      <c r="M14" s="75" t="n">
        <f aca="false">M16</f>
        <v>33067.2</v>
      </c>
      <c r="N14" s="76" t="n">
        <f aca="false">N16</f>
        <v>33067.2</v>
      </c>
      <c r="O14" s="56" t="n">
        <f aca="false">N14/M14</f>
        <v>1</v>
      </c>
      <c r="P14" s="86"/>
      <c r="Q14" s="86"/>
      <c r="R14" s="78"/>
      <c r="S14" s="86"/>
      <c r="T14" s="78"/>
      <c r="U14" s="87"/>
      <c r="V14" s="77"/>
      <c r="W14" s="80"/>
      <c r="X14" s="81"/>
      <c r="Y14" s="82"/>
    </row>
    <row r="15" customFormat="false" ht="57.75" hidden="false" customHeight="true" outlineLevel="0" collapsed="false">
      <c r="A15" s="28"/>
      <c r="B15" s="29"/>
      <c r="C15" s="29"/>
      <c r="D15" s="30"/>
      <c r="E15" s="31"/>
      <c r="F15" s="71" t="s">
        <v>29</v>
      </c>
      <c r="G15" s="89" t="s">
        <v>20</v>
      </c>
      <c r="H15" s="90" t="s">
        <v>22</v>
      </c>
      <c r="I15" s="90" t="s">
        <v>24</v>
      </c>
      <c r="J15" s="85" t="s">
        <v>30</v>
      </c>
      <c r="K15" s="73"/>
      <c r="L15" s="74" t="n">
        <f aca="false">L16</f>
        <v>33067.2</v>
      </c>
      <c r="M15" s="75" t="n">
        <f aca="false">M16</f>
        <v>33067.2</v>
      </c>
      <c r="N15" s="76" t="n">
        <f aca="false">N16</f>
        <v>33067.2</v>
      </c>
      <c r="O15" s="56" t="n">
        <f aca="false">N15/M15</f>
        <v>1</v>
      </c>
      <c r="P15" s="86"/>
      <c r="Q15" s="86"/>
      <c r="R15" s="78"/>
      <c r="S15" s="86"/>
      <c r="T15" s="78"/>
      <c r="U15" s="87"/>
      <c r="V15" s="77"/>
      <c r="W15" s="80"/>
      <c r="X15" s="81"/>
      <c r="Y15" s="82"/>
    </row>
    <row r="16" customFormat="false" ht="51" hidden="false" customHeight="true" outlineLevel="0" collapsed="false">
      <c r="A16" s="28"/>
      <c r="B16" s="29"/>
      <c r="C16" s="29"/>
      <c r="D16" s="30"/>
      <c r="E16" s="31"/>
      <c r="F16" s="71" t="s">
        <v>31</v>
      </c>
      <c r="G16" s="49" t="s">
        <v>20</v>
      </c>
      <c r="H16" s="72" t="s">
        <v>22</v>
      </c>
      <c r="I16" s="72" t="s">
        <v>24</v>
      </c>
      <c r="J16" s="85" t="s">
        <v>32</v>
      </c>
      <c r="K16" s="91"/>
      <c r="L16" s="74" t="n">
        <f aca="false">L17</f>
        <v>33067.2</v>
      </c>
      <c r="M16" s="75" t="n">
        <f aca="false">M17</f>
        <v>33067.2</v>
      </c>
      <c r="N16" s="76" t="n">
        <f aca="false">N17</f>
        <v>33067.2</v>
      </c>
      <c r="O16" s="56" t="n">
        <f aca="false">N16/M16</f>
        <v>1</v>
      </c>
      <c r="P16" s="86"/>
      <c r="Q16" s="86"/>
      <c r="R16" s="78"/>
      <c r="S16" s="86"/>
      <c r="T16" s="78"/>
      <c r="U16" s="87"/>
      <c r="V16" s="77"/>
      <c r="W16" s="80"/>
      <c r="X16" s="81"/>
      <c r="Y16" s="82"/>
    </row>
    <row r="17" customFormat="false" ht="78.75" hidden="false" customHeight="true" outlineLevel="0" collapsed="false">
      <c r="A17" s="28"/>
      <c r="B17" s="29"/>
      <c r="C17" s="29"/>
      <c r="D17" s="30"/>
      <c r="E17" s="31"/>
      <c r="F17" s="92" t="s">
        <v>33</v>
      </c>
      <c r="G17" s="49" t="s">
        <v>20</v>
      </c>
      <c r="H17" s="72" t="s">
        <v>22</v>
      </c>
      <c r="I17" s="72" t="s">
        <v>24</v>
      </c>
      <c r="J17" s="85" t="s">
        <v>34</v>
      </c>
      <c r="K17" s="73"/>
      <c r="L17" s="74" t="n">
        <f aca="false">L18</f>
        <v>33067.2</v>
      </c>
      <c r="M17" s="75" t="n">
        <f aca="false">M18</f>
        <v>33067.2</v>
      </c>
      <c r="N17" s="76" t="n">
        <f aca="false">N18</f>
        <v>33067.2</v>
      </c>
      <c r="O17" s="56" t="n">
        <f aca="false">N17/M17</f>
        <v>1</v>
      </c>
      <c r="P17" s="86"/>
      <c r="Q17" s="86"/>
      <c r="R17" s="78"/>
      <c r="S17" s="86"/>
      <c r="T17" s="78"/>
      <c r="U17" s="87"/>
      <c r="V17" s="77"/>
      <c r="W17" s="80"/>
      <c r="X17" s="81"/>
      <c r="Y17" s="82"/>
    </row>
    <row r="18" s="100" customFormat="true" ht="45.75" hidden="false" customHeight="true" outlineLevel="0" collapsed="false">
      <c r="A18" s="93" t="e">
        <f aca="false">A19+#REF!+#REF!+#REF!+#REF!+#REF!+#REF!+#REF!+#REF!+#REF!+#REF!</f>
        <v>#REF!</v>
      </c>
      <c r="B18" s="94" t="e">
        <f aca="false">B19+#REF!+#REF!+#REF!+#REF!+#REF!+#REF!+#REF!+#REF!+#REF!+#REF!</f>
        <v>#REF!</v>
      </c>
      <c r="C18" s="94" t="e">
        <f aca="false">C19+#REF!+#REF!+#REF!+#REF!+#REF!+#REF!+#REF!+#REF!+#REF!+#REF!</f>
        <v>#N/A</v>
      </c>
      <c r="D18" s="95" t="e">
        <f aca="false">D19+#REF!+#REF!+#REF!+#REF!+#REF!+#REF!+#REF!+#REF!+#REF!+#REF!</f>
        <v>#REF!</v>
      </c>
      <c r="E18" s="96" t="e">
        <f aca="false">E19+#REF!+#REF!+#REF!+#REF!+#REF!+#REF!+#REF!+#REF!+#REF!+#REF!</f>
        <v>#REF!</v>
      </c>
      <c r="F18" s="97" t="s">
        <v>35</v>
      </c>
      <c r="G18" s="49" t="s">
        <v>20</v>
      </c>
      <c r="H18" s="72" t="s">
        <v>22</v>
      </c>
      <c r="I18" s="72" t="s">
        <v>24</v>
      </c>
      <c r="J18" s="85" t="s">
        <v>34</v>
      </c>
      <c r="K18" s="98" t="s">
        <v>36</v>
      </c>
      <c r="L18" s="74" t="n">
        <f aca="false">L19</f>
        <v>33067.2</v>
      </c>
      <c r="M18" s="75" t="n">
        <f aca="false">M19</f>
        <v>33067.2</v>
      </c>
      <c r="N18" s="76" t="n">
        <f aca="false">N19</f>
        <v>33067.2</v>
      </c>
      <c r="O18" s="56" t="n">
        <f aca="false">N18/M18</f>
        <v>1</v>
      </c>
      <c r="P18" s="99"/>
      <c r="Q18" s="99"/>
    </row>
    <row r="19" s="100" customFormat="true" ht="27.6" hidden="false" customHeight="true" outlineLevel="0" collapsed="false">
      <c r="A19" s="101" t="e">
        <f aca="false">#REF!</f>
        <v>#REF!</v>
      </c>
      <c r="B19" s="102" t="e">
        <f aca="false">#REF!</f>
        <v>#REF!</v>
      </c>
      <c r="C19" s="102" t="e">
        <f aca="false"/>
        <v>#N/A</v>
      </c>
      <c r="D19" s="96" t="e">
        <f aca="false">#REF!</f>
        <v>#REF!</v>
      </c>
      <c r="E19" s="96" t="e">
        <f aca="false">#REF!</f>
        <v>#REF!</v>
      </c>
      <c r="F19" s="103" t="s">
        <v>37</v>
      </c>
      <c r="G19" s="104" t="s">
        <v>20</v>
      </c>
      <c r="H19" s="105" t="s">
        <v>22</v>
      </c>
      <c r="I19" s="105" t="s">
        <v>24</v>
      </c>
      <c r="J19" s="85" t="s">
        <v>34</v>
      </c>
      <c r="K19" s="106" t="s">
        <v>38</v>
      </c>
      <c r="L19" s="107" t="n">
        <f aca="false">1542.9+31524.3</f>
        <v>33067.2</v>
      </c>
      <c r="M19" s="108" t="n">
        <f aca="false">1542.9+31524.3</f>
        <v>33067.2</v>
      </c>
      <c r="N19" s="109" t="n">
        <f aca="false">1542.9+31524.3</f>
        <v>33067.2</v>
      </c>
      <c r="O19" s="110" t="n">
        <f aca="false">N19/M19</f>
        <v>1</v>
      </c>
      <c r="P19" s="99"/>
      <c r="Q19" s="99"/>
    </row>
    <row r="20" s="100" customFormat="true" ht="50.25" hidden="false" customHeight="true" outlineLevel="0" collapsed="false">
      <c r="A20" s="111"/>
      <c r="B20" s="112"/>
      <c r="C20" s="113"/>
      <c r="D20" s="113"/>
      <c r="E20" s="113"/>
      <c r="F20" s="114" t="s">
        <v>39</v>
      </c>
      <c r="G20" s="115"/>
      <c r="H20" s="116"/>
      <c r="I20" s="117"/>
      <c r="J20" s="118"/>
      <c r="K20" s="119"/>
      <c r="L20" s="120" t="n">
        <f aca="false">L22</f>
        <v>2078.4</v>
      </c>
      <c r="M20" s="121" t="n">
        <f aca="false">M22</f>
        <v>2078.4</v>
      </c>
      <c r="N20" s="122" t="n">
        <f aca="false">N22</f>
        <v>0</v>
      </c>
      <c r="O20" s="39" t="n">
        <f aca="false">N20/M20</f>
        <v>0</v>
      </c>
      <c r="P20" s="99"/>
      <c r="Q20" s="99"/>
    </row>
    <row r="21" s="100" customFormat="true" ht="21" hidden="false" customHeight="true" outlineLevel="0" collapsed="false">
      <c r="A21" s="111"/>
      <c r="B21" s="112"/>
      <c r="C21" s="113"/>
      <c r="D21" s="113"/>
      <c r="E21" s="113"/>
      <c r="F21" s="123" t="s">
        <v>40</v>
      </c>
      <c r="G21" s="124"/>
      <c r="H21" s="125"/>
      <c r="I21" s="126"/>
      <c r="J21" s="127"/>
      <c r="K21" s="128"/>
      <c r="L21" s="129"/>
      <c r="M21" s="130"/>
      <c r="N21" s="131"/>
      <c r="O21" s="47"/>
      <c r="P21" s="99"/>
      <c r="Q21" s="99"/>
    </row>
    <row r="22" s="100" customFormat="true" ht="35.25" hidden="false" customHeight="true" outlineLevel="0" collapsed="false">
      <c r="A22" s="111"/>
      <c r="B22" s="112"/>
      <c r="C22" s="113"/>
      <c r="D22" s="113"/>
      <c r="E22" s="113"/>
      <c r="F22" s="132" t="s">
        <v>19</v>
      </c>
      <c r="G22" s="133" t="s">
        <v>20</v>
      </c>
      <c r="H22" s="134"/>
      <c r="I22" s="135"/>
      <c r="J22" s="136"/>
      <c r="K22" s="90"/>
      <c r="L22" s="74" t="n">
        <f aca="false">L23</f>
        <v>2078.4</v>
      </c>
      <c r="M22" s="75" t="n">
        <f aca="false">M23</f>
        <v>2078.4</v>
      </c>
      <c r="N22" s="76" t="n">
        <f aca="false">N23</f>
        <v>0</v>
      </c>
      <c r="O22" s="56" t="n">
        <f aca="false">N22/M22</f>
        <v>0</v>
      </c>
      <c r="P22" s="99"/>
      <c r="Q22" s="99"/>
    </row>
    <row r="23" s="100" customFormat="true" ht="27" hidden="false" customHeight="true" outlineLevel="0" collapsed="false">
      <c r="A23" s="111"/>
      <c r="B23" s="112"/>
      <c r="C23" s="113"/>
      <c r="D23" s="113"/>
      <c r="E23" s="113"/>
      <c r="F23" s="137" t="s">
        <v>41</v>
      </c>
      <c r="G23" s="85" t="s">
        <v>20</v>
      </c>
      <c r="H23" s="138" t="s">
        <v>42</v>
      </c>
      <c r="I23" s="90"/>
      <c r="J23" s="85"/>
      <c r="K23" s="90"/>
      <c r="L23" s="74" t="n">
        <f aca="false">L24</f>
        <v>2078.4</v>
      </c>
      <c r="M23" s="75" t="n">
        <f aca="false">M24</f>
        <v>2078.4</v>
      </c>
      <c r="N23" s="76" t="n">
        <f aca="false">N24</f>
        <v>0</v>
      </c>
      <c r="O23" s="56" t="n">
        <f aca="false">N23/M23</f>
        <v>0</v>
      </c>
      <c r="P23" s="99"/>
      <c r="Q23" s="99"/>
    </row>
    <row r="24" s="100" customFormat="true" ht="24" hidden="false" customHeight="true" outlineLevel="0" collapsed="false">
      <c r="A24" s="111"/>
      <c r="B24" s="112"/>
      <c r="C24" s="113"/>
      <c r="D24" s="113"/>
      <c r="E24" s="113"/>
      <c r="F24" s="92" t="s">
        <v>43</v>
      </c>
      <c r="G24" s="139" t="s">
        <v>20</v>
      </c>
      <c r="H24" s="90" t="s">
        <v>42</v>
      </c>
      <c r="I24" s="90" t="s">
        <v>24</v>
      </c>
      <c r="J24" s="85"/>
      <c r="K24" s="90"/>
      <c r="L24" s="74" t="n">
        <f aca="false">L25+L31</f>
        <v>2078.4</v>
      </c>
      <c r="M24" s="75" t="n">
        <f aca="false">M25+M31</f>
        <v>2078.4</v>
      </c>
      <c r="N24" s="76" t="n">
        <f aca="false">N25+N31</f>
        <v>0</v>
      </c>
      <c r="O24" s="56" t="n">
        <f aca="false">N24/M24</f>
        <v>0</v>
      </c>
      <c r="P24" s="99"/>
      <c r="Q24" s="99"/>
    </row>
    <row r="25" s="100" customFormat="true" ht="42.75" hidden="false" customHeight="true" outlineLevel="0" collapsed="false">
      <c r="A25" s="111"/>
      <c r="B25" s="112"/>
      <c r="C25" s="113"/>
      <c r="D25" s="113"/>
      <c r="E25" s="113"/>
      <c r="F25" s="92" t="s">
        <v>44</v>
      </c>
      <c r="G25" s="139" t="s">
        <v>20</v>
      </c>
      <c r="H25" s="90" t="s">
        <v>42</v>
      </c>
      <c r="I25" s="90" t="s">
        <v>24</v>
      </c>
      <c r="J25" s="85" t="s">
        <v>45</v>
      </c>
      <c r="K25" s="90"/>
      <c r="L25" s="74" t="n">
        <f aca="false">L26</f>
        <v>104</v>
      </c>
      <c r="M25" s="75" t="n">
        <f aca="false">M26</f>
        <v>104</v>
      </c>
      <c r="N25" s="76" t="n">
        <f aca="false">N26</f>
        <v>0</v>
      </c>
      <c r="O25" s="56" t="n">
        <f aca="false">N25/M25</f>
        <v>0</v>
      </c>
      <c r="P25" s="99"/>
      <c r="Q25" s="99"/>
    </row>
    <row r="26" s="100" customFormat="true" ht="24" hidden="false" customHeight="true" outlineLevel="0" collapsed="false">
      <c r="A26" s="111"/>
      <c r="B26" s="112"/>
      <c r="C26" s="113"/>
      <c r="D26" s="113"/>
      <c r="E26" s="113"/>
      <c r="F26" s="92" t="s">
        <v>46</v>
      </c>
      <c r="G26" s="139" t="s">
        <v>20</v>
      </c>
      <c r="H26" s="90" t="s">
        <v>42</v>
      </c>
      <c r="I26" s="90" t="s">
        <v>24</v>
      </c>
      <c r="J26" s="85" t="s">
        <v>47</v>
      </c>
      <c r="K26" s="90"/>
      <c r="L26" s="74" t="n">
        <f aca="false">L27</f>
        <v>104</v>
      </c>
      <c r="M26" s="75" t="n">
        <f aca="false">M27</f>
        <v>104</v>
      </c>
      <c r="N26" s="76" t="n">
        <f aca="false">N27</f>
        <v>0</v>
      </c>
      <c r="O26" s="56" t="n">
        <f aca="false">N26/M26</f>
        <v>0</v>
      </c>
      <c r="P26" s="99"/>
      <c r="Q26" s="99"/>
    </row>
    <row r="27" s="100" customFormat="true" ht="40.5" hidden="false" customHeight="true" outlineLevel="0" collapsed="false">
      <c r="A27" s="111"/>
      <c r="B27" s="112"/>
      <c r="C27" s="113"/>
      <c r="D27" s="113"/>
      <c r="E27" s="113"/>
      <c r="F27" s="92" t="s">
        <v>48</v>
      </c>
      <c r="G27" s="139" t="s">
        <v>20</v>
      </c>
      <c r="H27" s="90" t="s">
        <v>42</v>
      </c>
      <c r="I27" s="90" t="s">
        <v>24</v>
      </c>
      <c r="J27" s="85" t="s">
        <v>49</v>
      </c>
      <c r="K27" s="90"/>
      <c r="L27" s="74" t="n">
        <f aca="false">L28</f>
        <v>104</v>
      </c>
      <c r="M27" s="75" t="n">
        <f aca="false">M28</f>
        <v>104</v>
      </c>
      <c r="N27" s="76" t="n">
        <f aca="false">N28</f>
        <v>0</v>
      </c>
      <c r="O27" s="56" t="n">
        <f aca="false">N27/M27</f>
        <v>0</v>
      </c>
      <c r="P27" s="99"/>
      <c r="Q27" s="99"/>
    </row>
    <row r="28" s="100" customFormat="true" ht="90" hidden="false" customHeight="true" outlineLevel="0" collapsed="false">
      <c r="A28" s="111"/>
      <c r="B28" s="112"/>
      <c r="C28" s="113"/>
      <c r="D28" s="113"/>
      <c r="E28" s="113"/>
      <c r="F28" s="140" t="s">
        <v>50</v>
      </c>
      <c r="G28" s="139" t="s">
        <v>20</v>
      </c>
      <c r="H28" s="90" t="s">
        <v>42</v>
      </c>
      <c r="I28" s="90" t="s">
        <v>24</v>
      </c>
      <c r="J28" s="141" t="str">
        <f aca="false">J29</f>
        <v>03 2 02 S4480</v>
      </c>
      <c r="K28" s="90"/>
      <c r="L28" s="74" t="n">
        <f aca="false">L29</f>
        <v>104</v>
      </c>
      <c r="M28" s="75" t="n">
        <f aca="false">M29</f>
        <v>104</v>
      </c>
      <c r="N28" s="76" t="n">
        <f aca="false">N29</f>
        <v>0</v>
      </c>
      <c r="O28" s="56" t="n">
        <f aca="false">N28/M28</f>
        <v>0</v>
      </c>
      <c r="P28" s="99"/>
      <c r="Q28" s="99"/>
    </row>
    <row r="29" s="100" customFormat="true" ht="41.25" hidden="false" customHeight="true" outlineLevel="0" collapsed="false">
      <c r="A29" s="111"/>
      <c r="B29" s="112"/>
      <c r="C29" s="113"/>
      <c r="D29" s="113"/>
      <c r="E29" s="113"/>
      <c r="F29" s="142" t="s">
        <v>51</v>
      </c>
      <c r="G29" s="139" t="s">
        <v>20</v>
      </c>
      <c r="H29" s="90" t="s">
        <v>42</v>
      </c>
      <c r="I29" s="90" t="s">
        <v>24</v>
      </c>
      <c r="J29" s="141" t="str">
        <f aca="false">J30</f>
        <v>03 2 02 S4480</v>
      </c>
      <c r="K29" s="90" t="n">
        <v>400</v>
      </c>
      <c r="L29" s="74" t="n">
        <f aca="false">L30</f>
        <v>104</v>
      </c>
      <c r="M29" s="75" t="n">
        <f aca="false">M30</f>
        <v>104</v>
      </c>
      <c r="N29" s="76" t="n">
        <f aca="false">N30</f>
        <v>0</v>
      </c>
      <c r="O29" s="56" t="n">
        <f aca="false">N29/M29</f>
        <v>0</v>
      </c>
      <c r="P29" s="99"/>
      <c r="Q29" s="99"/>
    </row>
    <row r="30" s="100" customFormat="true" ht="21.75" hidden="false" customHeight="true" outlineLevel="0" collapsed="false">
      <c r="A30" s="111"/>
      <c r="B30" s="112"/>
      <c r="C30" s="113"/>
      <c r="D30" s="113"/>
      <c r="E30" s="113"/>
      <c r="F30" s="92" t="s">
        <v>37</v>
      </c>
      <c r="G30" s="139" t="s">
        <v>20</v>
      </c>
      <c r="H30" s="90" t="s">
        <v>42</v>
      </c>
      <c r="I30" s="90" t="s">
        <v>24</v>
      </c>
      <c r="J30" s="141" t="s">
        <v>52</v>
      </c>
      <c r="K30" s="90" t="n">
        <v>410</v>
      </c>
      <c r="L30" s="74" t="n">
        <f aca="false">1039.2-935.2</f>
        <v>104</v>
      </c>
      <c r="M30" s="75" t="n">
        <f aca="false">1039.2-935.2</f>
        <v>104</v>
      </c>
      <c r="N30" s="76" t="n">
        <v>0</v>
      </c>
      <c r="O30" s="56" t="n">
        <f aca="false">N30/M30</f>
        <v>0</v>
      </c>
      <c r="P30" s="99"/>
      <c r="Q30" s="99"/>
    </row>
    <row r="31" s="100" customFormat="true" ht="122.4" hidden="false" customHeight="true" outlineLevel="0" collapsed="false">
      <c r="A31" s="111"/>
      <c r="B31" s="112"/>
      <c r="C31" s="113"/>
      <c r="D31" s="113"/>
      <c r="E31" s="113"/>
      <c r="F31" s="140" t="s">
        <v>53</v>
      </c>
      <c r="G31" s="139" t="s">
        <v>20</v>
      </c>
      <c r="H31" s="90" t="s">
        <v>42</v>
      </c>
      <c r="I31" s="90" t="s">
        <v>24</v>
      </c>
      <c r="J31" s="85" t="s">
        <v>54</v>
      </c>
      <c r="K31" s="90"/>
      <c r="L31" s="74" t="n">
        <f aca="false">L32</f>
        <v>1974.4</v>
      </c>
      <c r="M31" s="75" t="n">
        <f aca="false">M32</f>
        <v>1974.4</v>
      </c>
      <c r="N31" s="76" t="n">
        <f aca="false">N32</f>
        <v>0</v>
      </c>
      <c r="O31" s="56" t="n">
        <f aca="false">N31/M31</f>
        <v>0</v>
      </c>
      <c r="P31" s="99"/>
      <c r="Q31" s="99"/>
    </row>
    <row r="32" s="100" customFormat="true" ht="43.5" hidden="false" customHeight="true" outlineLevel="0" collapsed="false">
      <c r="A32" s="111"/>
      <c r="B32" s="112"/>
      <c r="C32" s="113"/>
      <c r="D32" s="113"/>
      <c r="E32" s="113"/>
      <c r="F32" s="142" t="s">
        <v>51</v>
      </c>
      <c r="G32" s="139" t="s">
        <v>20</v>
      </c>
      <c r="H32" s="90" t="s">
        <v>42</v>
      </c>
      <c r="I32" s="90" t="s">
        <v>24</v>
      </c>
      <c r="J32" s="85" t="s">
        <v>54</v>
      </c>
      <c r="K32" s="90" t="n">
        <v>400</v>
      </c>
      <c r="L32" s="74" t="n">
        <f aca="false">L33</f>
        <v>1974.4</v>
      </c>
      <c r="M32" s="75" t="n">
        <f aca="false">M33</f>
        <v>1974.4</v>
      </c>
      <c r="N32" s="76" t="n">
        <f aca="false">N33</f>
        <v>0</v>
      </c>
      <c r="O32" s="56" t="n">
        <f aca="false">N32/M32</f>
        <v>0</v>
      </c>
      <c r="P32" s="99"/>
      <c r="Q32" s="99"/>
    </row>
    <row r="33" s="100" customFormat="true" ht="35.25" hidden="false" customHeight="true" outlineLevel="0" collapsed="false">
      <c r="A33" s="111"/>
      <c r="B33" s="112"/>
      <c r="C33" s="113"/>
      <c r="D33" s="113"/>
      <c r="E33" s="113"/>
      <c r="F33" s="143" t="s">
        <v>37</v>
      </c>
      <c r="G33" s="144" t="s">
        <v>20</v>
      </c>
      <c r="H33" s="145" t="s">
        <v>42</v>
      </c>
      <c r="I33" s="145" t="s">
        <v>24</v>
      </c>
      <c r="J33" s="146" t="s">
        <v>54</v>
      </c>
      <c r="K33" s="145" t="n">
        <v>410</v>
      </c>
      <c r="L33" s="107" t="n">
        <f aca="false">19744.1-17769.7</f>
        <v>1974.4</v>
      </c>
      <c r="M33" s="108" t="n">
        <f aca="false">19744.1-17769.7</f>
        <v>1974.4</v>
      </c>
      <c r="N33" s="109" t="n">
        <v>0</v>
      </c>
      <c r="O33" s="110" t="n">
        <f aca="false">N33/M33</f>
        <v>0</v>
      </c>
      <c r="P33" s="99"/>
      <c r="Q33" s="99"/>
    </row>
    <row r="34" customFormat="false" ht="44.25" hidden="false" customHeight="true" outlineLevel="0" collapsed="false">
      <c r="A34" s="147"/>
      <c r="B34" s="148"/>
      <c r="C34" s="149"/>
      <c r="D34" s="149"/>
      <c r="E34" s="150"/>
      <c r="F34" s="32" t="s">
        <v>55</v>
      </c>
      <c r="G34" s="151"/>
      <c r="H34" s="152"/>
      <c r="I34" s="153"/>
      <c r="J34" s="154"/>
      <c r="K34" s="155"/>
      <c r="L34" s="156" t="n">
        <f aca="false">L36</f>
        <v>207993.7</v>
      </c>
      <c r="M34" s="157" t="n">
        <f aca="false">M36</f>
        <v>207993.7</v>
      </c>
      <c r="N34" s="158" t="n">
        <f aca="false">N36</f>
        <v>203419</v>
      </c>
      <c r="O34" s="39" t="n">
        <f aca="false">N34/M34</f>
        <v>0.978005583822972</v>
      </c>
      <c r="P34" s="159"/>
      <c r="Q34" s="159"/>
      <c r="R34" s="82"/>
      <c r="S34" s="82"/>
      <c r="T34" s="82"/>
      <c r="U34" s="82"/>
      <c r="V34" s="82"/>
      <c r="W34" s="82"/>
      <c r="X34" s="82"/>
    </row>
    <row r="35" customFormat="false" ht="20.4" hidden="false" customHeight="true" outlineLevel="0" collapsed="false">
      <c r="A35" s="147"/>
      <c r="B35" s="148"/>
      <c r="C35" s="149"/>
      <c r="D35" s="149"/>
      <c r="E35" s="150"/>
      <c r="F35" s="160" t="s">
        <v>18</v>
      </c>
      <c r="G35" s="161"/>
      <c r="H35" s="162"/>
      <c r="I35" s="163"/>
      <c r="J35" s="164"/>
      <c r="K35" s="165"/>
      <c r="L35" s="166"/>
      <c r="M35" s="167"/>
      <c r="N35" s="168"/>
      <c r="O35" s="47"/>
      <c r="P35" s="159"/>
      <c r="Q35" s="159"/>
      <c r="R35" s="82"/>
      <c r="S35" s="82"/>
      <c r="T35" s="82"/>
      <c r="U35" s="82"/>
      <c r="V35" s="82"/>
      <c r="W35" s="82"/>
      <c r="X35" s="82"/>
    </row>
    <row r="36" customFormat="false" ht="43.95" hidden="false" customHeight="true" outlineLevel="0" collapsed="false">
      <c r="A36" s="169" t="n">
        <v>11</v>
      </c>
      <c r="B36" s="169" t="s">
        <v>24</v>
      </c>
      <c r="C36" s="170" t="s">
        <v>56</v>
      </c>
      <c r="D36" s="169"/>
      <c r="E36" s="171" t="e">
        <f aca="false">E37</f>
        <v>#REF!</v>
      </c>
      <c r="F36" s="132" t="s">
        <v>19</v>
      </c>
      <c r="G36" s="49" t="n">
        <v>902</v>
      </c>
      <c r="H36" s="172"/>
      <c r="I36" s="173"/>
      <c r="J36" s="49"/>
      <c r="K36" s="174"/>
      <c r="L36" s="175" t="n">
        <f aca="false">L37</f>
        <v>207993.7</v>
      </c>
      <c r="M36" s="176" t="n">
        <f aca="false">M37</f>
        <v>207993.7</v>
      </c>
      <c r="N36" s="177" t="n">
        <f aca="false">N37</f>
        <v>203419</v>
      </c>
      <c r="O36" s="56" t="n">
        <f aca="false">N36/M36</f>
        <v>0.978005583822972</v>
      </c>
      <c r="P36" s="159"/>
      <c r="Q36" s="159"/>
      <c r="R36" s="82"/>
      <c r="S36" s="82"/>
      <c r="T36" s="82"/>
      <c r="U36" s="82"/>
      <c r="V36" s="82"/>
      <c r="W36" s="82"/>
      <c r="X36" s="82"/>
    </row>
    <row r="37" s="183" customFormat="true" ht="27" hidden="false" customHeight="true" outlineLevel="0" collapsed="false">
      <c r="A37" s="169" t="n">
        <v>11</v>
      </c>
      <c r="B37" s="169" t="s">
        <v>24</v>
      </c>
      <c r="C37" s="170" t="s">
        <v>56</v>
      </c>
      <c r="D37" s="169" t="n">
        <v>400</v>
      </c>
      <c r="E37" s="171" t="e">
        <f aca="false">#REF!</f>
        <v>#REF!</v>
      </c>
      <c r="F37" s="178" t="s">
        <v>57</v>
      </c>
      <c r="G37" s="49" t="s">
        <v>20</v>
      </c>
      <c r="H37" s="72" t="n">
        <v>11</v>
      </c>
      <c r="I37" s="174"/>
      <c r="J37" s="179"/>
      <c r="K37" s="180"/>
      <c r="L37" s="74" t="n">
        <f aca="false">L38</f>
        <v>207993.7</v>
      </c>
      <c r="M37" s="75" t="n">
        <f aca="false">M38</f>
        <v>207993.7</v>
      </c>
      <c r="N37" s="76" t="n">
        <f aca="false">N38</f>
        <v>203419</v>
      </c>
      <c r="O37" s="56" t="n">
        <f aca="false">N37/M37</f>
        <v>0.978005583822972</v>
      </c>
      <c r="P37" s="181"/>
      <c r="Q37" s="181"/>
      <c r="R37" s="182"/>
      <c r="S37" s="182"/>
      <c r="T37" s="182"/>
      <c r="U37" s="182"/>
      <c r="V37" s="182"/>
      <c r="W37" s="182"/>
      <c r="X37" s="182"/>
    </row>
    <row r="38" s="183" customFormat="true" ht="27" hidden="false" customHeight="true" outlineLevel="0" collapsed="false">
      <c r="A38" s="184"/>
      <c r="B38" s="184"/>
      <c r="C38" s="185"/>
      <c r="D38" s="184"/>
      <c r="E38" s="186"/>
      <c r="F38" s="178" t="s">
        <v>58</v>
      </c>
      <c r="G38" s="49" t="s">
        <v>20</v>
      </c>
      <c r="H38" s="72" t="n">
        <v>11</v>
      </c>
      <c r="I38" s="105" t="s">
        <v>59</v>
      </c>
      <c r="J38" s="179"/>
      <c r="K38" s="180"/>
      <c r="L38" s="74" t="n">
        <f aca="false">L39</f>
        <v>207993.7</v>
      </c>
      <c r="M38" s="75" t="n">
        <f aca="false">M39</f>
        <v>207993.7</v>
      </c>
      <c r="N38" s="76" t="n">
        <f aca="false">N39</f>
        <v>203419</v>
      </c>
      <c r="O38" s="56" t="n">
        <f aca="false">N38/M38</f>
        <v>0.978005583822972</v>
      </c>
      <c r="P38" s="181"/>
      <c r="Q38" s="181"/>
      <c r="R38" s="182"/>
      <c r="S38" s="182"/>
      <c r="T38" s="182"/>
      <c r="U38" s="182"/>
      <c r="V38" s="182"/>
      <c r="W38" s="182"/>
      <c r="X38" s="182"/>
    </row>
    <row r="39" s="183" customFormat="true" ht="48.75" hidden="false" customHeight="true" outlineLevel="0" collapsed="false">
      <c r="A39" s="184"/>
      <c r="B39" s="184"/>
      <c r="C39" s="185"/>
      <c r="D39" s="184"/>
      <c r="E39" s="186"/>
      <c r="F39" s="92" t="s">
        <v>60</v>
      </c>
      <c r="G39" s="49" t="s">
        <v>20</v>
      </c>
      <c r="H39" s="72" t="n">
        <v>11</v>
      </c>
      <c r="I39" s="105" t="s">
        <v>59</v>
      </c>
      <c r="J39" s="187" t="s">
        <v>61</v>
      </c>
      <c r="K39" s="180"/>
      <c r="L39" s="74" t="n">
        <f aca="false">L40</f>
        <v>207993.7</v>
      </c>
      <c r="M39" s="75" t="n">
        <f aca="false">M40</f>
        <v>207993.7</v>
      </c>
      <c r="N39" s="76" t="n">
        <f aca="false">N40</f>
        <v>203419</v>
      </c>
      <c r="O39" s="56" t="n">
        <f aca="false">N39/M39</f>
        <v>0.978005583822972</v>
      </c>
      <c r="P39" s="181"/>
      <c r="Q39" s="181"/>
      <c r="R39" s="182"/>
      <c r="S39" s="182"/>
      <c r="T39" s="182"/>
      <c r="U39" s="182"/>
      <c r="V39" s="182"/>
      <c r="W39" s="182"/>
      <c r="X39" s="182"/>
    </row>
    <row r="40" s="183" customFormat="true" ht="68.25" hidden="false" customHeight="true" outlineLevel="0" collapsed="false">
      <c r="A40" s="184"/>
      <c r="B40" s="184"/>
      <c r="C40" s="185"/>
      <c r="D40" s="184"/>
      <c r="E40" s="186"/>
      <c r="F40" s="92" t="s">
        <v>62</v>
      </c>
      <c r="G40" s="49" t="s">
        <v>20</v>
      </c>
      <c r="H40" s="72" t="n">
        <v>11</v>
      </c>
      <c r="I40" s="105" t="s">
        <v>59</v>
      </c>
      <c r="J40" s="188" t="s">
        <v>63</v>
      </c>
      <c r="K40" s="180"/>
      <c r="L40" s="74" t="n">
        <f aca="false">L41</f>
        <v>207993.7</v>
      </c>
      <c r="M40" s="75" t="n">
        <f aca="false">M41</f>
        <v>207993.7</v>
      </c>
      <c r="N40" s="76" t="n">
        <f aca="false">N41</f>
        <v>203419</v>
      </c>
      <c r="O40" s="56" t="n">
        <f aca="false">N40/M40</f>
        <v>0.978005583822972</v>
      </c>
      <c r="P40" s="181"/>
      <c r="Q40" s="181"/>
      <c r="R40" s="182"/>
      <c r="S40" s="182"/>
      <c r="T40" s="182"/>
      <c r="U40" s="182"/>
      <c r="V40" s="182"/>
      <c r="W40" s="182"/>
      <c r="X40" s="182"/>
    </row>
    <row r="41" s="183" customFormat="true" ht="40.8" hidden="false" customHeight="true" outlineLevel="0" collapsed="false">
      <c r="A41" s="184"/>
      <c r="B41" s="184"/>
      <c r="C41" s="185"/>
      <c r="D41" s="184"/>
      <c r="E41" s="186"/>
      <c r="F41" s="140" t="s">
        <v>64</v>
      </c>
      <c r="G41" s="49" t="s">
        <v>20</v>
      </c>
      <c r="H41" s="72" t="n">
        <v>11</v>
      </c>
      <c r="I41" s="105" t="s">
        <v>59</v>
      </c>
      <c r="J41" s="188" t="s">
        <v>65</v>
      </c>
      <c r="K41" s="180"/>
      <c r="L41" s="74" t="n">
        <f aca="false">L42+L46</f>
        <v>207993.7</v>
      </c>
      <c r="M41" s="75" t="n">
        <f aca="false">M42+M46</f>
        <v>207993.7</v>
      </c>
      <c r="N41" s="76" t="n">
        <f aca="false">N42+N46</f>
        <v>203419</v>
      </c>
      <c r="O41" s="56" t="n">
        <f aca="false">N41/M41</f>
        <v>0.978005583822972</v>
      </c>
      <c r="P41" s="181"/>
      <c r="Q41" s="181"/>
      <c r="R41" s="182"/>
      <c r="S41" s="182"/>
      <c r="T41" s="182"/>
      <c r="U41" s="182"/>
      <c r="V41" s="182"/>
      <c r="W41" s="182"/>
      <c r="X41" s="182"/>
    </row>
    <row r="42" s="183" customFormat="true" ht="42" hidden="false" customHeight="true" outlineLevel="0" collapsed="false">
      <c r="A42" s="184"/>
      <c r="B42" s="184"/>
      <c r="C42" s="185"/>
      <c r="D42" s="184"/>
      <c r="E42" s="186"/>
      <c r="F42" s="140" t="s">
        <v>31</v>
      </c>
      <c r="G42" s="49" t="s">
        <v>20</v>
      </c>
      <c r="H42" s="72" t="n">
        <v>11</v>
      </c>
      <c r="I42" s="105" t="s">
        <v>59</v>
      </c>
      <c r="J42" s="187" t="s">
        <v>66</v>
      </c>
      <c r="K42" s="180"/>
      <c r="L42" s="74" t="n">
        <f aca="false">L43</f>
        <v>67993.7</v>
      </c>
      <c r="M42" s="75" t="n">
        <f aca="false">M43</f>
        <v>67993.7</v>
      </c>
      <c r="N42" s="76" t="n">
        <f aca="false">N43</f>
        <v>63447.1</v>
      </c>
      <c r="O42" s="56" t="n">
        <f aca="false">N42/M42</f>
        <v>0.93313204017431</v>
      </c>
      <c r="P42" s="181"/>
      <c r="Q42" s="181"/>
      <c r="R42" s="182"/>
      <c r="S42" s="182"/>
      <c r="T42" s="182"/>
      <c r="U42" s="182"/>
      <c r="V42" s="182"/>
      <c r="W42" s="182"/>
      <c r="X42" s="182"/>
    </row>
    <row r="43" s="183" customFormat="true" ht="59.4" hidden="false" customHeight="true" outlineLevel="0" collapsed="false">
      <c r="A43" s="184"/>
      <c r="B43" s="184"/>
      <c r="C43" s="185"/>
      <c r="D43" s="184"/>
      <c r="E43" s="186"/>
      <c r="F43" s="189" t="s">
        <v>67</v>
      </c>
      <c r="G43" s="49" t="s">
        <v>20</v>
      </c>
      <c r="H43" s="72" t="n">
        <v>11</v>
      </c>
      <c r="I43" s="105" t="s">
        <v>59</v>
      </c>
      <c r="J43" s="187" t="s">
        <v>68</v>
      </c>
      <c r="K43" s="180"/>
      <c r="L43" s="74" t="n">
        <f aca="false">L44</f>
        <v>67993.7</v>
      </c>
      <c r="M43" s="75" t="n">
        <f aca="false">M44</f>
        <v>67993.7</v>
      </c>
      <c r="N43" s="76" t="n">
        <f aca="false">N44</f>
        <v>63447.1</v>
      </c>
      <c r="O43" s="56" t="n">
        <f aca="false">N43/M43</f>
        <v>0.93313204017431</v>
      </c>
      <c r="P43" s="181"/>
      <c r="Q43" s="181"/>
      <c r="R43" s="182"/>
      <c r="S43" s="182"/>
      <c r="T43" s="182"/>
      <c r="U43" s="182"/>
      <c r="V43" s="182"/>
      <c r="W43" s="182"/>
      <c r="X43" s="182"/>
    </row>
    <row r="44" s="82" customFormat="true" ht="39.75" hidden="false" customHeight="true" outlineLevel="0" collapsed="false">
      <c r="A44" s="190"/>
      <c r="B44" s="190"/>
      <c r="C44" s="190"/>
      <c r="F44" s="191" t="s">
        <v>51</v>
      </c>
      <c r="G44" s="49" t="s">
        <v>20</v>
      </c>
      <c r="H44" s="72" t="n">
        <v>11</v>
      </c>
      <c r="I44" s="105" t="s">
        <v>59</v>
      </c>
      <c r="J44" s="187" t="s">
        <v>68</v>
      </c>
      <c r="K44" s="98" t="s">
        <v>36</v>
      </c>
      <c r="L44" s="74" t="n">
        <f aca="false">L45</f>
        <v>67993.7</v>
      </c>
      <c r="M44" s="75" t="n">
        <f aca="false">M45</f>
        <v>67993.7</v>
      </c>
      <c r="N44" s="76" t="n">
        <f aca="false">N45</f>
        <v>63447.1</v>
      </c>
      <c r="O44" s="56" t="n">
        <f aca="false">N44/M44</f>
        <v>0.93313204017431</v>
      </c>
      <c r="P44" s="159"/>
      <c r="Q44" s="159"/>
    </row>
    <row r="45" s="193" customFormat="true" ht="22.8" hidden="false" customHeight="true" outlineLevel="0" collapsed="false">
      <c r="A45" s="192"/>
      <c r="B45" s="192"/>
      <c r="C45" s="192"/>
      <c r="F45" s="140" t="s">
        <v>37</v>
      </c>
      <c r="G45" s="49" t="s">
        <v>20</v>
      </c>
      <c r="H45" s="72" t="n">
        <v>11</v>
      </c>
      <c r="I45" s="105" t="s">
        <v>59</v>
      </c>
      <c r="J45" s="187" t="s">
        <v>68</v>
      </c>
      <c r="K45" s="106" t="s">
        <v>38</v>
      </c>
      <c r="L45" s="74" t="n">
        <f aca="false">63279+21+200+365+4128.7</f>
        <v>67993.7</v>
      </c>
      <c r="M45" s="75" t="n">
        <f aca="false">63279+21+200+365+4128.7</f>
        <v>67993.7</v>
      </c>
      <c r="N45" s="76" t="n">
        <v>63447.1</v>
      </c>
      <c r="O45" s="56" t="n">
        <f aca="false">N45/M45</f>
        <v>0.93313204017431</v>
      </c>
      <c r="P45" s="194"/>
      <c r="Q45" s="194"/>
    </row>
    <row r="46" s="193" customFormat="true" ht="59.25" hidden="false" customHeight="true" outlineLevel="0" collapsed="false">
      <c r="A46" s="192"/>
      <c r="B46" s="192"/>
      <c r="C46" s="192"/>
      <c r="F46" s="140" t="s">
        <v>69</v>
      </c>
      <c r="G46" s="49" t="s">
        <v>20</v>
      </c>
      <c r="H46" s="72" t="n">
        <v>11</v>
      </c>
      <c r="I46" s="105" t="s">
        <v>59</v>
      </c>
      <c r="J46" s="187" t="s">
        <v>70</v>
      </c>
      <c r="K46" s="195"/>
      <c r="L46" s="196" t="n">
        <f aca="false">L47</f>
        <v>140000</v>
      </c>
      <c r="M46" s="75" t="n">
        <f aca="false">M47</f>
        <v>140000</v>
      </c>
      <c r="N46" s="76" t="n">
        <f aca="false">N47</f>
        <v>139971.9</v>
      </c>
      <c r="O46" s="56" t="n">
        <f aca="false">N46/M46</f>
        <v>0.999799285714286</v>
      </c>
      <c r="P46" s="194"/>
      <c r="Q46" s="194"/>
    </row>
    <row r="47" s="193" customFormat="true" ht="37.8" hidden="false" customHeight="true" outlineLevel="0" collapsed="false">
      <c r="A47" s="192"/>
      <c r="B47" s="192"/>
      <c r="C47" s="192"/>
      <c r="F47" s="191" t="s">
        <v>51</v>
      </c>
      <c r="G47" s="49" t="s">
        <v>20</v>
      </c>
      <c r="H47" s="72" t="n">
        <v>11</v>
      </c>
      <c r="I47" s="105" t="s">
        <v>59</v>
      </c>
      <c r="J47" s="187" t="s">
        <v>70</v>
      </c>
      <c r="K47" s="195" t="n">
        <v>400</v>
      </c>
      <c r="L47" s="196" t="n">
        <f aca="false">L48</f>
        <v>140000</v>
      </c>
      <c r="M47" s="75" t="n">
        <f aca="false">M48</f>
        <v>140000</v>
      </c>
      <c r="N47" s="76" t="n">
        <f aca="false">N48</f>
        <v>139971.9</v>
      </c>
      <c r="O47" s="56" t="n">
        <f aca="false">N47/M47</f>
        <v>0.999799285714286</v>
      </c>
      <c r="P47" s="194"/>
      <c r="Q47" s="194"/>
    </row>
    <row r="48" s="193" customFormat="true" ht="23.4" hidden="false" customHeight="true" outlineLevel="0" collapsed="false">
      <c r="A48" s="192"/>
      <c r="B48" s="192"/>
      <c r="C48" s="192"/>
      <c r="F48" s="197" t="s">
        <v>37</v>
      </c>
      <c r="G48" s="104" t="s">
        <v>20</v>
      </c>
      <c r="H48" s="105" t="n">
        <v>11</v>
      </c>
      <c r="I48" s="105" t="s">
        <v>59</v>
      </c>
      <c r="J48" s="198" t="s">
        <v>70</v>
      </c>
      <c r="K48" s="199" t="n">
        <v>410</v>
      </c>
      <c r="L48" s="200" t="n">
        <v>140000</v>
      </c>
      <c r="M48" s="108" t="n">
        <v>140000</v>
      </c>
      <c r="N48" s="109" t="n">
        <v>139971.9</v>
      </c>
      <c r="O48" s="110" t="n">
        <f aca="false">N48/M48</f>
        <v>0.999799285714286</v>
      </c>
      <c r="P48" s="194"/>
      <c r="Q48" s="194"/>
    </row>
    <row r="49" s="82" customFormat="true" ht="25.8" hidden="false" customHeight="true" outlineLevel="0" collapsed="false">
      <c r="A49" s="190"/>
      <c r="B49" s="190"/>
      <c r="C49" s="190"/>
      <c r="F49" s="201" t="s">
        <v>71</v>
      </c>
      <c r="G49" s="202"/>
      <c r="H49" s="203"/>
      <c r="I49" s="203"/>
      <c r="J49" s="204"/>
      <c r="K49" s="203"/>
      <c r="L49" s="120" t="n">
        <f aca="false">L34+L8+L20</f>
        <v>243139.3</v>
      </c>
      <c r="M49" s="121" t="n">
        <f aca="false">M34+M8+M20</f>
        <v>243139.3</v>
      </c>
      <c r="N49" s="122" t="n">
        <f aca="false">N34+N8+N20</f>
        <v>236486.2</v>
      </c>
      <c r="O49" s="205" t="n">
        <f aca="false">N49/M49</f>
        <v>0.972636673709269</v>
      </c>
      <c r="P49" s="159"/>
      <c r="Q49" s="159"/>
    </row>
    <row r="50" s="82" customFormat="true" ht="107.25" hidden="false" customHeight="true" outlineLevel="0" collapsed="false">
      <c r="A50" s="190"/>
      <c r="B50" s="190"/>
      <c r="C50" s="190"/>
      <c r="F50" s="206"/>
      <c r="G50" s="207"/>
      <c r="H50" s="208"/>
      <c r="I50" s="208"/>
      <c r="J50" s="209"/>
      <c r="K50" s="207" t="s">
        <v>72</v>
      </c>
      <c r="L50" s="210"/>
      <c r="M50" s="159"/>
      <c r="N50" s="159"/>
      <c r="O50" s="159"/>
      <c r="P50" s="159"/>
      <c r="Q50" s="159"/>
    </row>
    <row r="51" s="82" customFormat="true" ht="107.25" hidden="false" customHeight="true" outlineLevel="0" collapsed="false">
      <c r="A51" s="190"/>
      <c r="B51" s="190"/>
      <c r="C51" s="190"/>
      <c r="F51" s="211"/>
      <c r="G51" s="207"/>
      <c r="H51" s="208"/>
      <c r="I51" s="207"/>
      <c r="J51" s="207"/>
      <c r="K51" s="207"/>
      <c r="L51" s="210"/>
      <c r="M51" s="159"/>
      <c r="N51" s="159"/>
      <c r="O51" s="159"/>
      <c r="P51" s="159"/>
      <c r="Q51" s="159"/>
    </row>
    <row r="52" s="82" customFormat="true" ht="107.25" hidden="false" customHeight="true" outlineLevel="0" collapsed="false">
      <c r="A52" s="190"/>
      <c r="B52" s="190"/>
      <c r="C52" s="190"/>
      <c r="F52" s="212"/>
      <c r="G52" s="207"/>
      <c r="H52" s="208"/>
      <c r="I52" s="207"/>
      <c r="J52" s="208"/>
      <c r="K52" s="207"/>
      <c r="L52" s="210"/>
      <c r="M52" s="159"/>
      <c r="N52" s="159"/>
      <c r="O52" s="159"/>
      <c r="P52" s="159"/>
      <c r="Q52" s="159"/>
    </row>
    <row r="53" s="82" customFormat="true" ht="107.25" hidden="false" customHeight="true" outlineLevel="0" collapsed="false">
      <c r="A53" s="190"/>
      <c r="B53" s="190"/>
      <c r="C53" s="190"/>
      <c r="F53" s="206"/>
      <c r="G53" s="207"/>
      <c r="H53" s="208"/>
      <c r="I53" s="209"/>
      <c r="J53" s="208"/>
      <c r="K53" s="207"/>
      <c r="L53" s="210"/>
      <c r="M53" s="159"/>
      <c r="N53" s="159"/>
      <c r="O53" s="159"/>
      <c r="P53" s="159"/>
      <c r="Q53" s="159"/>
    </row>
    <row r="54" s="82" customFormat="true" ht="107.25" hidden="false" customHeight="true" outlineLevel="0" collapsed="false">
      <c r="A54" s="190"/>
      <c r="B54" s="190"/>
      <c r="C54" s="190"/>
      <c r="F54" s="213"/>
      <c r="G54" s="208"/>
      <c r="H54" s="208"/>
      <c r="I54" s="209"/>
      <c r="J54" s="208"/>
      <c r="K54" s="207"/>
      <c r="L54" s="210"/>
      <c r="M54" s="159"/>
      <c r="N54" s="159"/>
      <c r="O54" s="159"/>
      <c r="P54" s="159"/>
      <c r="Q54" s="159"/>
    </row>
    <row r="55" s="82" customFormat="true" ht="107.25" hidden="false" customHeight="true" outlineLevel="0" collapsed="false">
      <c r="A55" s="190"/>
      <c r="B55" s="190"/>
      <c r="C55" s="190"/>
      <c r="F55" s="212"/>
      <c r="G55" s="208"/>
      <c r="H55" s="208"/>
      <c r="I55" s="209"/>
      <c r="J55" s="207"/>
      <c r="K55" s="207"/>
      <c r="L55" s="210"/>
      <c r="M55" s="159"/>
      <c r="N55" s="159"/>
      <c r="O55" s="159"/>
      <c r="P55" s="159"/>
      <c r="Q55" s="159"/>
    </row>
    <row r="56" s="82" customFormat="true" ht="107.25" hidden="false" customHeight="true" outlineLevel="0" collapsed="false">
      <c r="A56" s="190"/>
      <c r="B56" s="190"/>
      <c r="C56" s="190"/>
      <c r="F56" s="206"/>
      <c r="G56" s="208"/>
      <c r="H56" s="208"/>
      <c r="I56" s="207"/>
      <c r="J56" s="207"/>
      <c r="K56" s="207"/>
      <c r="L56" s="210"/>
      <c r="M56" s="159"/>
      <c r="N56" s="159"/>
      <c r="O56" s="159"/>
      <c r="P56" s="159"/>
      <c r="Q56" s="159"/>
    </row>
    <row r="57" s="216" customFormat="true" ht="107.25" hidden="false" customHeight="true" outlineLevel="0" collapsed="false">
      <c r="A57" s="214"/>
      <c r="B57" s="215"/>
      <c r="C57" s="215"/>
      <c r="F57" s="217"/>
      <c r="G57" s="207"/>
      <c r="H57" s="207"/>
      <c r="I57" s="207"/>
      <c r="J57" s="207"/>
      <c r="K57" s="207"/>
      <c r="L57" s="218"/>
      <c r="M57" s="219"/>
      <c r="N57" s="219"/>
      <c r="O57" s="219"/>
      <c r="P57" s="219"/>
      <c r="Q57" s="219"/>
    </row>
    <row r="58" s="193" customFormat="true" ht="107.25" hidden="false" customHeight="true" outlineLevel="0" collapsed="false">
      <c r="A58" s="192"/>
      <c r="B58" s="192"/>
      <c r="C58" s="192"/>
      <c r="F58" s="217"/>
      <c r="G58" s="207"/>
      <c r="H58" s="207"/>
      <c r="I58" s="207"/>
      <c r="J58" s="207"/>
      <c r="K58" s="207"/>
      <c r="L58" s="220"/>
      <c r="M58" s="194"/>
      <c r="N58" s="194"/>
      <c r="O58" s="194"/>
      <c r="P58" s="194"/>
      <c r="Q58" s="194"/>
    </row>
    <row r="59" s="82" customFormat="true" ht="107.25" hidden="false" customHeight="true" outlineLevel="0" collapsed="false">
      <c r="A59" s="190"/>
      <c r="B59" s="190"/>
      <c r="C59" s="190"/>
      <c r="F59" s="217"/>
      <c r="G59" s="207"/>
      <c r="H59" s="207"/>
      <c r="I59" s="207"/>
      <c r="J59" s="207"/>
      <c r="K59" s="207"/>
      <c r="L59" s="210"/>
      <c r="M59" s="159"/>
      <c r="N59" s="159"/>
      <c r="O59" s="159"/>
      <c r="P59" s="159"/>
      <c r="Q59" s="159"/>
    </row>
    <row r="60" s="82" customFormat="true" ht="107.25" hidden="false" customHeight="true" outlineLevel="0" collapsed="false">
      <c r="A60" s="190"/>
      <c r="B60" s="190"/>
      <c r="C60" s="190"/>
      <c r="F60" s="217"/>
      <c r="G60" s="207"/>
      <c r="H60" s="207"/>
      <c r="I60" s="207"/>
      <c r="J60" s="207"/>
      <c r="K60" s="221"/>
      <c r="L60" s="210"/>
      <c r="M60" s="159"/>
      <c r="N60" s="159"/>
      <c r="O60" s="159"/>
      <c r="P60" s="159"/>
      <c r="Q60" s="159"/>
    </row>
    <row r="61" s="82" customFormat="true" ht="107.25" hidden="false" customHeight="true" outlineLevel="0" collapsed="false">
      <c r="A61" s="190"/>
      <c r="B61" s="190"/>
      <c r="C61" s="190"/>
      <c r="F61" s="217"/>
      <c r="G61" s="207"/>
      <c r="H61" s="207"/>
      <c r="I61" s="207"/>
      <c r="J61" s="207"/>
      <c r="K61" s="221"/>
      <c r="L61" s="210"/>
      <c r="M61" s="159"/>
      <c r="N61" s="159"/>
      <c r="O61" s="159"/>
      <c r="P61" s="159"/>
      <c r="Q61" s="159"/>
    </row>
    <row r="62" s="82" customFormat="true" ht="107.25" hidden="false" customHeight="true" outlineLevel="0" collapsed="false">
      <c r="A62" s="190"/>
      <c r="B62" s="190"/>
      <c r="C62" s="190"/>
      <c r="F62" s="217"/>
      <c r="G62" s="207"/>
      <c r="H62" s="207"/>
      <c r="I62" s="207"/>
      <c r="J62" s="207"/>
      <c r="K62" s="221"/>
      <c r="L62" s="210"/>
      <c r="M62" s="159"/>
      <c r="N62" s="159"/>
      <c r="O62" s="159"/>
      <c r="P62" s="159"/>
      <c r="Q62" s="159"/>
    </row>
    <row r="63" s="82" customFormat="true" ht="107.25" hidden="false" customHeight="true" outlineLevel="0" collapsed="false">
      <c r="A63" s="190"/>
      <c r="B63" s="190"/>
      <c r="C63" s="190"/>
      <c r="F63" s="217"/>
      <c r="G63" s="207"/>
      <c r="H63" s="207"/>
      <c r="I63" s="207"/>
      <c r="J63" s="207"/>
      <c r="K63" s="221"/>
      <c r="L63" s="210"/>
      <c r="M63" s="159"/>
      <c r="N63" s="159"/>
      <c r="O63" s="159"/>
      <c r="P63" s="159"/>
      <c r="Q63" s="159"/>
    </row>
    <row r="64" s="82" customFormat="true" ht="107.25" hidden="false" customHeight="true" outlineLevel="0" collapsed="false">
      <c r="A64" s="190"/>
      <c r="B64" s="190"/>
      <c r="C64" s="190"/>
      <c r="F64" s="217"/>
      <c r="G64" s="207"/>
      <c r="H64" s="207"/>
      <c r="I64" s="207"/>
      <c r="J64" s="207"/>
      <c r="K64" s="222"/>
      <c r="L64" s="210"/>
      <c r="M64" s="159"/>
      <c r="N64" s="159"/>
      <c r="O64" s="159"/>
      <c r="P64" s="159"/>
      <c r="Q64" s="159"/>
    </row>
    <row r="65" s="82" customFormat="true" ht="107.25" hidden="false" customHeight="true" outlineLevel="0" collapsed="false">
      <c r="A65" s="190"/>
      <c r="B65" s="190"/>
      <c r="C65" s="190"/>
      <c r="F65" s="217"/>
      <c r="G65" s="207"/>
      <c r="H65" s="207"/>
      <c r="I65" s="207"/>
      <c r="J65" s="207"/>
      <c r="K65" s="221"/>
      <c r="L65" s="210"/>
      <c r="M65" s="159"/>
      <c r="N65" s="159"/>
      <c r="O65" s="159"/>
      <c r="P65" s="159"/>
      <c r="Q65" s="159"/>
    </row>
    <row r="66" s="82" customFormat="true" ht="107.25" hidden="false" customHeight="true" outlineLevel="0" collapsed="false">
      <c r="A66" s="190"/>
      <c r="B66" s="190"/>
      <c r="C66" s="190"/>
      <c r="F66" s="217"/>
      <c r="G66" s="207"/>
      <c r="H66" s="207"/>
      <c r="I66" s="207"/>
      <c r="J66" s="207"/>
      <c r="K66" s="221"/>
      <c r="L66" s="210"/>
      <c r="M66" s="159"/>
      <c r="N66" s="159"/>
      <c r="O66" s="159"/>
      <c r="P66" s="159"/>
      <c r="Q66" s="159"/>
    </row>
    <row r="67" s="216" customFormat="true" ht="107.25" hidden="false" customHeight="true" outlineLevel="0" collapsed="false">
      <c r="A67" s="214"/>
      <c r="B67" s="215"/>
      <c r="C67" s="215"/>
      <c r="F67" s="217"/>
      <c r="G67" s="207"/>
      <c r="H67" s="207"/>
      <c r="I67" s="207"/>
      <c r="J67" s="207"/>
      <c r="K67" s="221"/>
      <c r="L67" s="218"/>
      <c r="M67" s="219"/>
      <c r="N67" s="219"/>
      <c r="O67" s="219"/>
      <c r="P67" s="219"/>
      <c r="Q67" s="219"/>
    </row>
    <row r="68" s="193" customFormat="true" ht="107.25" hidden="false" customHeight="true" outlineLevel="0" collapsed="false">
      <c r="A68" s="192"/>
      <c r="B68" s="192"/>
      <c r="C68" s="192"/>
      <c r="F68" s="217"/>
      <c r="G68" s="207"/>
      <c r="H68" s="207"/>
      <c r="I68" s="207"/>
      <c r="J68" s="223"/>
      <c r="K68" s="221"/>
      <c r="L68" s="220"/>
      <c r="M68" s="194"/>
      <c r="N68" s="194"/>
      <c r="O68" s="194"/>
      <c r="P68" s="194"/>
      <c r="Q68" s="194"/>
    </row>
    <row r="69" s="82" customFormat="true" ht="107.25" hidden="false" customHeight="true" outlineLevel="0" collapsed="false">
      <c r="A69" s="190"/>
      <c r="B69" s="190"/>
      <c r="C69" s="190"/>
      <c r="F69" s="217"/>
      <c r="G69" s="207"/>
      <c r="H69" s="207"/>
      <c r="I69" s="207"/>
      <c r="J69" s="223"/>
      <c r="K69" s="221"/>
      <c r="L69" s="210"/>
      <c r="M69" s="159"/>
      <c r="N69" s="159"/>
      <c r="O69" s="159"/>
      <c r="P69" s="159"/>
      <c r="Q69" s="159"/>
    </row>
    <row r="70" s="82" customFormat="true" ht="107.25" hidden="false" customHeight="true" outlineLevel="0" collapsed="false">
      <c r="A70" s="190"/>
      <c r="B70" s="190"/>
      <c r="C70" s="190"/>
      <c r="F70" s="217"/>
      <c r="G70" s="207"/>
      <c r="H70" s="207"/>
      <c r="I70" s="207"/>
      <c r="J70" s="223"/>
      <c r="K70" s="221"/>
      <c r="L70" s="210"/>
      <c r="M70" s="159"/>
      <c r="N70" s="159"/>
      <c r="O70" s="159"/>
      <c r="P70" s="159"/>
      <c r="Q70" s="159"/>
    </row>
    <row r="71" s="82" customFormat="true" ht="18" hidden="false" customHeight="false" outlineLevel="0" collapsed="false">
      <c r="A71" s="190"/>
      <c r="B71" s="190"/>
      <c r="C71" s="190"/>
      <c r="F71" s="224"/>
      <c r="G71" s="207"/>
      <c r="H71" s="207"/>
      <c r="I71" s="207"/>
      <c r="J71" s="221"/>
      <c r="K71" s="221"/>
      <c r="L71" s="210"/>
      <c r="M71" s="159"/>
      <c r="N71" s="159"/>
      <c r="O71" s="159"/>
      <c r="P71" s="159"/>
      <c r="Q71" s="159"/>
    </row>
    <row r="72" s="82" customFormat="true" ht="18" hidden="false" customHeight="false" outlineLevel="0" collapsed="false">
      <c r="A72" s="190"/>
      <c r="B72" s="190"/>
      <c r="C72" s="190"/>
      <c r="F72" s="224"/>
      <c r="G72" s="207"/>
      <c r="H72" s="207"/>
      <c r="I72" s="223"/>
      <c r="J72" s="207"/>
      <c r="K72" s="225"/>
      <c r="L72" s="210"/>
      <c r="M72" s="159"/>
      <c r="N72" s="159"/>
      <c r="O72" s="159"/>
      <c r="P72" s="159"/>
      <c r="Q72" s="159"/>
    </row>
    <row r="73" s="82" customFormat="true" ht="33.75" hidden="false" customHeight="true" outlineLevel="0" collapsed="false">
      <c r="A73" s="190"/>
      <c r="B73" s="190"/>
      <c r="C73" s="190"/>
      <c r="F73" s="224"/>
      <c r="G73" s="207"/>
      <c r="H73" s="207"/>
      <c r="I73" s="223"/>
      <c r="J73" s="207"/>
      <c r="K73" s="222"/>
      <c r="L73" s="210"/>
      <c r="M73" s="159"/>
      <c r="N73" s="159"/>
      <c r="O73" s="159"/>
      <c r="P73" s="159"/>
      <c r="Q73" s="159"/>
    </row>
    <row r="74" s="82" customFormat="true" ht="18" hidden="false" customHeight="false" outlineLevel="0" collapsed="false">
      <c r="A74" s="190"/>
      <c r="B74" s="190"/>
      <c r="C74" s="190"/>
      <c r="F74" s="224"/>
      <c r="G74" s="207"/>
      <c r="H74" s="207"/>
      <c r="I74" s="223"/>
      <c r="J74" s="221"/>
      <c r="K74" s="221"/>
      <c r="L74" s="210"/>
      <c r="M74" s="159"/>
      <c r="N74" s="159"/>
      <c r="O74" s="159"/>
      <c r="P74" s="159"/>
      <c r="Q74" s="159"/>
    </row>
    <row r="75" s="227" customFormat="true" ht="15" hidden="false" customHeight="true" outlineLevel="0" collapsed="false">
      <c r="A75" s="226"/>
      <c r="B75" s="190"/>
      <c r="C75" s="190"/>
      <c r="F75" s="228"/>
      <c r="G75" s="221"/>
      <c r="H75" s="223"/>
      <c r="I75" s="221"/>
      <c r="J75" s="221"/>
      <c r="K75" s="221"/>
      <c r="L75" s="210"/>
      <c r="M75" s="229"/>
      <c r="N75" s="229"/>
      <c r="O75" s="229"/>
      <c r="P75" s="229"/>
      <c r="Q75" s="229"/>
    </row>
    <row r="76" s="193" customFormat="true" ht="45" hidden="false" customHeight="true" outlineLevel="0" collapsed="false">
      <c r="A76" s="226"/>
      <c r="B76" s="192"/>
      <c r="C76" s="192"/>
      <c r="F76" s="228"/>
      <c r="G76" s="221"/>
      <c r="H76" s="223"/>
      <c r="I76" s="207"/>
      <c r="J76" s="221"/>
      <c r="K76" s="221"/>
      <c r="L76" s="220"/>
      <c r="M76" s="194"/>
      <c r="N76" s="194"/>
      <c r="O76" s="194"/>
      <c r="P76" s="194"/>
      <c r="Q76" s="194"/>
    </row>
    <row r="77" s="82" customFormat="true" ht="18" hidden="false" customHeight="false" outlineLevel="0" collapsed="false">
      <c r="A77" s="226"/>
      <c r="B77" s="190"/>
      <c r="C77" s="190"/>
      <c r="F77" s="230"/>
      <c r="G77" s="221"/>
      <c r="H77" s="223"/>
      <c r="I77" s="207"/>
      <c r="J77" s="221"/>
      <c r="K77" s="221"/>
      <c r="L77" s="210"/>
      <c r="M77" s="159"/>
      <c r="N77" s="159"/>
      <c r="O77" s="159"/>
      <c r="P77" s="159"/>
      <c r="Q77" s="159"/>
    </row>
    <row r="78" s="82" customFormat="true" ht="18" hidden="false" customHeight="true" outlineLevel="0" collapsed="false">
      <c r="A78" s="226"/>
      <c r="B78" s="190"/>
      <c r="C78" s="190"/>
      <c r="F78" s="230"/>
      <c r="G78" s="221"/>
      <c r="H78" s="207"/>
      <c r="I78" s="207"/>
      <c r="J78" s="221"/>
      <c r="K78" s="221"/>
      <c r="L78" s="210"/>
      <c r="M78" s="159"/>
      <c r="N78" s="159"/>
      <c r="O78" s="159"/>
      <c r="P78" s="159"/>
      <c r="Q78" s="159"/>
    </row>
    <row r="79" s="82" customFormat="true" ht="18" hidden="false" customHeight="false" outlineLevel="0" collapsed="false">
      <c r="A79" s="226"/>
      <c r="B79" s="190"/>
      <c r="C79" s="190"/>
      <c r="F79" s="230"/>
      <c r="G79" s="221"/>
      <c r="H79" s="207"/>
      <c r="I79" s="221"/>
      <c r="J79" s="221"/>
      <c r="K79" s="221"/>
      <c r="L79" s="210"/>
      <c r="M79" s="159"/>
      <c r="N79" s="159"/>
      <c r="O79" s="159"/>
      <c r="P79" s="159"/>
      <c r="Q79" s="159"/>
    </row>
    <row r="80" s="82" customFormat="true" ht="18" hidden="false" customHeight="false" outlineLevel="0" collapsed="false">
      <c r="A80" s="226"/>
      <c r="B80" s="190"/>
      <c r="C80" s="190"/>
      <c r="F80" s="230"/>
      <c r="G80" s="221"/>
      <c r="H80" s="207"/>
      <c r="I80" s="221"/>
      <c r="J80" s="225"/>
      <c r="K80" s="221"/>
      <c r="L80" s="210"/>
      <c r="M80" s="159"/>
      <c r="N80" s="159"/>
      <c r="O80" s="159"/>
      <c r="P80" s="159"/>
      <c r="Q80" s="159"/>
    </row>
    <row r="81" s="227" customFormat="true" ht="17.25" hidden="false" customHeight="true" outlineLevel="0" collapsed="false">
      <c r="A81" s="226"/>
      <c r="B81" s="190"/>
      <c r="C81" s="190"/>
      <c r="F81" s="224"/>
      <c r="G81" s="207"/>
      <c r="H81" s="207"/>
      <c r="I81" s="221"/>
      <c r="J81" s="222"/>
      <c r="K81" s="221"/>
      <c r="L81" s="210"/>
      <c r="M81" s="229"/>
      <c r="N81" s="229"/>
      <c r="O81" s="229"/>
      <c r="P81" s="229"/>
      <c r="Q81" s="229"/>
    </row>
    <row r="82" s="82" customFormat="true" ht="18" hidden="false" customHeight="false" outlineLevel="0" collapsed="false">
      <c r="A82" s="226"/>
      <c r="B82" s="190"/>
      <c r="C82" s="190"/>
      <c r="F82" s="230"/>
      <c r="G82" s="221"/>
      <c r="H82" s="221"/>
      <c r="I82" s="221"/>
      <c r="J82" s="221"/>
      <c r="K82" s="225"/>
      <c r="L82" s="210"/>
      <c r="M82" s="159"/>
      <c r="N82" s="159"/>
      <c r="O82" s="159"/>
      <c r="P82" s="159"/>
      <c r="Q82" s="159"/>
    </row>
    <row r="83" s="227" customFormat="true" ht="10.5" hidden="false" customHeight="true" outlineLevel="0" collapsed="false">
      <c r="A83" s="226"/>
      <c r="B83" s="190"/>
      <c r="C83" s="190"/>
      <c r="F83" s="230"/>
      <c r="G83" s="221"/>
      <c r="H83" s="221"/>
      <c r="I83" s="221"/>
      <c r="J83" s="221"/>
      <c r="K83" s="222"/>
      <c r="L83" s="210"/>
      <c r="M83" s="229"/>
      <c r="N83" s="229"/>
      <c r="O83" s="229"/>
      <c r="P83" s="229"/>
      <c r="Q83" s="229"/>
    </row>
    <row r="84" s="193" customFormat="true" ht="33.75" hidden="false" customHeight="true" outlineLevel="0" collapsed="false">
      <c r="A84" s="226"/>
      <c r="B84" s="192"/>
      <c r="C84" s="192"/>
      <c r="F84" s="230"/>
      <c r="G84" s="221"/>
      <c r="H84" s="221"/>
      <c r="I84" s="225"/>
      <c r="J84" s="221"/>
      <c r="K84" s="221"/>
      <c r="L84" s="220"/>
      <c r="M84" s="194"/>
      <c r="N84" s="194"/>
      <c r="O84" s="194"/>
      <c r="P84" s="194"/>
      <c r="Q84" s="194"/>
    </row>
    <row r="85" s="233" customFormat="true" ht="50.25" hidden="false" customHeight="true" outlineLevel="0" collapsed="false">
      <c r="A85" s="231"/>
      <c r="B85" s="232"/>
      <c r="C85" s="232"/>
      <c r="F85" s="230"/>
      <c r="G85" s="221"/>
      <c r="H85" s="221"/>
      <c r="I85" s="222"/>
      <c r="J85" s="221"/>
      <c r="K85" s="221"/>
      <c r="L85" s="210"/>
      <c r="M85" s="234"/>
      <c r="N85" s="234"/>
      <c r="O85" s="234"/>
      <c r="P85" s="234"/>
      <c r="Q85" s="234"/>
    </row>
    <row r="86" s="193" customFormat="true" ht="33" hidden="false" customHeight="true" outlineLevel="0" collapsed="false">
      <c r="A86" s="226"/>
      <c r="B86" s="192"/>
      <c r="C86" s="192"/>
      <c r="F86" s="230"/>
      <c r="G86" s="221"/>
      <c r="H86" s="221"/>
      <c r="I86" s="221"/>
      <c r="J86" s="221"/>
      <c r="K86" s="221"/>
      <c r="L86" s="220"/>
      <c r="M86" s="194"/>
      <c r="N86" s="194"/>
      <c r="O86" s="194"/>
      <c r="P86" s="194"/>
      <c r="Q86" s="194"/>
    </row>
    <row r="87" s="82" customFormat="true" ht="18" hidden="false" customHeight="false" outlineLevel="0" collapsed="false">
      <c r="A87" s="226"/>
      <c r="B87" s="190"/>
      <c r="C87" s="190"/>
      <c r="F87" s="235"/>
      <c r="G87" s="225"/>
      <c r="H87" s="225"/>
      <c r="I87" s="221"/>
      <c r="J87" s="221"/>
      <c r="K87" s="221"/>
      <c r="L87" s="210"/>
      <c r="M87" s="159"/>
      <c r="N87" s="159"/>
      <c r="O87" s="159"/>
      <c r="P87" s="159"/>
      <c r="Q87" s="159"/>
    </row>
    <row r="88" s="82" customFormat="true" ht="18" hidden="false" customHeight="false" outlineLevel="0" collapsed="false">
      <c r="A88" s="226"/>
      <c r="B88" s="190"/>
      <c r="C88" s="190"/>
      <c r="F88" s="228"/>
      <c r="G88" s="222"/>
      <c r="H88" s="222"/>
      <c r="I88" s="221"/>
      <c r="J88" s="221"/>
      <c r="K88" s="221"/>
      <c r="L88" s="210"/>
      <c r="M88" s="159"/>
      <c r="N88" s="159"/>
      <c r="O88" s="159"/>
      <c r="P88" s="159"/>
      <c r="Q88" s="159"/>
    </row>
    <row r="89" s="82" customFormat="true" ht="18" hidden="false" customHeight="false" outlineLevel="0" collapsed="false">
      <c r="A89" s="226"/>
      <c r="B89" s="190"/>
      <c r="C89" s="190"/>
      <c r="F89" s="230"/>
      <c r="G89" s="221"/>
      <c r="H89" s="221"/>
      <c r="I89" s="221"/>
      <c r="J89" s="221"/>
      <c r="K89" s="221"/>
      <c r="L89" s="210"/>
      <c r="M89" s="159"/>
      <c r="N89" s="159"/>
      <c r="O89" s="159"/>
      <c r="P89" s="159"/>
      <c r="Q89" s="159"/>
    </row>
    <row r="90" s="82" customFormat="true" ht="18" hidden="false" customHeight="false" outlineLevel="0" collapsed="false">
      <c r="A90" s="226"/>
      <c r="B90" s="190"/>
      <c r="C90" s="190"/>
      <c r="F90" s="230"/>
      <c r="G90" s="221"/>
      <c r="H90" s="221"/>
      <c r="I90" s="221"/>
      <c r="J90" s="225"/>
      <c r="K90" s="221"/>
      <c r="L90" s="210"/>
      <c r="M90" s="159"/>
      <c r="N90" s="159"/>
      <c r="O90" s="159"/>
      <c r="P90" s="159"/>
      <c r="Q90" s="159"/>
    </row>
    <row r="91" s="216" customFormat="true" ht="6.75" hidden="false" customHeight="true" outlineLevel="0" collapsed="false">
      <c r="A91" s="214"/>
      <c r="B91" s="215"/>
      <c r="C91" s="215"/>
      <c r="F91" s="230"/>
      <c r="G91" s="221"/>
      <c r="H91" s="221"/>
      <c r="I91" s="221"/>
      <c r="J91" s="222"/>
      <c r="K91" s="222"/>
      <c r="L91" s="218"/>
      <c r="M91" s="219"/>
      <c r="N91" s="219"/>
      <c r="O91" s="219"/>
      <c r="P91" s="219"/>
      <c r="Q91" s="219"/>
    </row>
    <row r="92" s="193" customFormat="true" ht="36" hidden="false" customHeight="true" outlineLevel="0" collapsed="false">
      <c r="A92" s="226"/>
      <c r="B92" s="192"/>
      <c r="C92" s="192"/>
      <c r="F92" s="230"/>
      <c r="G92" s="221"/>
      <c r="H92" s="221"/>
      <c r="I92" s="221"/>
      <c r="J92" s="221"/>
      <c r="K92" s="221"/>
      <c r="L92" s="220"/>
      <c r="M92" s="194"/>
      <c r="N92" s="194"/>
      <c r="O92" s="194"/>
      <c r="P92" s="194"/>
      <c r="Q92" s="194"/>
    </row>
    <row r="93" s="82" customFormat="true" ht="18" hidden="false" customHeight="false" outlineLevel="0" collapsed="false">
      <c r="A93" s="226"/>
      <c r="B93" s="190"/>
      <c r="C93" s="190"/>
      <c r="F93" s="230"/>
      <c r="G93" s="221"/>
      <c r="H93" s="221"/>
      <c r="I93" s="221"/>
      <c r="J93" s="221"/>
      <c r="K93" s="221"/>
      <c r="L93" s="210"/>
      <c r="M93" s="159"/>
      <c r="N93" s="159"/>
      <c r="O93" s="159"/>
      <c r="P93" s="159"/>
      <c r="Q93" s="159"/>
    </row>
    <row r="94" s="82" customFormat="true" ht="18" hidden="false" customHeight="false" outlineLevel="0" collapsed="false">
      <c r="A94" s="226"/>
      <c r="B94" s="190"/>
      <c r="C94" s="190"/>
      <c r="F94" s="230"/>
      <c r="G94" s="221"/>
      <c r="H94" s="221"/>
      <c r="I94" s="225"/>
      <c r="J94" s="221"/>
      <c r="K94" s="221"/>
      <c r="L94" s="210"/>
      <c r="M94" s="159"/>
      <c r="N94" s="159"/>
      <c r="O94" s="159"/>
      <c r="P94" s="159"/>
      <c r="Q94" s="159"/>
    </row>
    <row r="95" s="82" customFormat="true" ht="18" hidden="false" customHeight="false" outlineLevel="0" collapsed="false">
      <c r="A95" s="226"/>
      <c r="B95" s="190"/>
      <c r="C95" s="190"/>
      <c r="F95" s="230"/>
      <c r="G95" s="221"/>
      <c r="H95" s="221"/>
      <c r="I95" s="222"/>
      <c r="J95" s="221"/>
      <c r="K95" s="221"/>
      <c r="L95" s="210"/>
      <c r="M95" s="159"/>
      <c r="N95" s="159"/>
      <c r="O95" s="159"/>
      <c r="P95" s="159"/>
      <c r="Q95" s="159"/>
    </row>
    <row r="96" s="82" customFormat="true" ht="19.5" hidden="false" customHeight="true" outlineLevel="0" collapsed="false">
      <c r="A96" s="226"/>
      <c r="B96" s="190"/>
      <c r="C96" s="190"/>
      <c r="F96" s="230"/>
      <c r="G96" s="221"/>
      <c r="H96" s="221"/>
      <c r="I96" s="221"/>
      <c r="J96" s="221"/>
      <c r="K96" s="221"/>
      <c r="L96" s="210"/>
      <c r="M96" s="159"/>
      <c r="N96" s="159"/>
      <c r="O96" s="159"/>
      <c r="P96" s="159"/>
      <c r="Q96" s="159"/>
    </row>
    <row r="97" s="82" customFormat="true" ht="32.25" hidden="false" customHeight="true" outlineLevel="0" collapsed="false">
      <c r="A97" s="226"/>
      <c r="B97" s="190"/>
      <c r="C97" s="190"/>
      <c r="F97" s="235"/>
      <c r="G97" s="225"/>
      <c r="H97" s="225"/>
      <c r="I97" s="221"/>
      <c r="J97" s="221"/>
      <c r="K97" s="221"/>
      <c r="L97" s="210"/>
      <c r="M97" s="159"/>
      <c r="N97" s="159"/>
      <c r="O97" s="159"/>
      <c r="P97" s="159"/>
      <c r="Q97" s="159"/>
    </row>
    <row r="98" s="193" customFormat="true" ht="36" hidden="false" customHeight="true" outlineLevel="0" collapsed="false">
      <c r="A98" s="226"/>
      <c r="B98" s="192"/>
      <c r="C98" s="192"/>
      <c r="F98" s="228"/>
      <c r="G98" s="222"/>
      <c r="H98" s="222"/>
      <c r="I98" s="221"/>
      <c r="J98" s="221"/>
      <c r="K98" s="221"/>
      <c r="L98" s="210"/>
      <c r="M98" s="194"/>
      <c r="N98" s="194"/>
      <c r="O98" s="194"/>
      <c r="P98" s="194"/>
      <c r="Q98" s="194"/>
    </row>
    <row r="99" s="82" customFormat="true" ht="18" hidden="false" customHeight="false" outlineLevel="0" collapsed="false">
      <c r="A99" s="226"/>
      <c r="B99" s="190"/>
      <c r="C99" s="190"/>
      <c r="F99" s="230"/>
      <c r="G99" s="221"/>
      <c r="H99" s="221"/>
      <c r="I99" s="221"/>
      <c r="J99" s="222"/>
      <c r="K99" s="222"/>
      <c r="L99" s="210"/>
      <c r="M99" s="159"/>
      <c r="N99" s="159"/>
      <c r="O99" s="159"/>
      <c r="P99" s="159"/>
      <c r="Q99" s="159"/>
    </row>
    <row r="100" s="82" customFormat="true" ht="18" hidden="false" customHeight="false" outlineLevel="0" collapsed="false">
      <c r="A100" s="226"/>
      <c r="B100" s="190"/>
      <c r="C100" s="190"/>
      <c r="F100" s="230"/>
      <c r="G100" s="221"/>
      <c r="H100" s="221"/>
      <c r="I100" s="221"/>
      <c r="J100" s="207"/>
      <c r="K100" s="222"/>
      <c r="L100" s="210"/>
      <c r="M100" s="159"/>
      <c r="N100" s="159"/>
      <c r="O100" s="159"/>
      <c r="P100" s="159"/>
      <c r="Q100" s="159"/>
    </row>
    <row r="101" s="82" customFormat="true" ht="18" hidden="false" customHeight="false" outlineLevel="0" collapsed="false">
      <c r="A101" s="226"/>
      <c r="B101" s="190"/>
      <c r="C101" s="190"/>
      <c r="F101" s="230"/>
      <c r="G101" s="221"/>
      <c r="H101" s="221"/>
      <c r="I101" s="221"/>
      <c r="J101" s="207"/>
      <c r="K101" s="222"/>
      <c r="L101" s="210"/>
      <c r="M101" s="159"/>
      <c r="N101" s="159"/>
      <c r="O101" s="159"/>
      <c r="P101" s="159"/>
      <c r="Q101" s="159"/>
    </row>
    <row r="102" s="82" customFormat="true" ht="18" hidden="false" customHeight="false" outlineLevel="0" collapsed="false">
      <c r="A102" s="226"/>
      <c r="B102" s="190"/>
      <c r="C102" s="190"/>
      <c r="F102" s="230"/>
      <c r="G102" s="221"/>
      <c r="H102" s="221"/>
      <c r="I102" s="221"/>
      <c r="J102" s="207"/>
      <c r="K102" s="221"/>
      <c r="L102" s="210"/>
      <c r="M102" s="159"/>
      <c r="N102" s="159"/>
      <c r="O102" s="159"/>
      <c r="P102" s="159"/>
      <c r="Q102" s="159"/>
    </row>
    <row r="103" s="216" customFormat="true" ht="6.75" hidden="false" customHeight="true" outlineLevel="0" collapsed="false">
      <c r="A103" s="214"/>
      <c r="B103" s="215"/>
      <c r="C103" s="215"/>
      <c r="F103" s="230"/>
      <c r="G103" s="221"/>
      <c r="H103" s="221"/>
      <c r="I103" s="222"/>
      <c r="J103" s="207"/>
      <c r="K103" s="221"/>
      <c r="L103" s="218"/>
      <c r="M103" s="219"/>
      <c r="N103" s="219"/>
      <c r="O103" s="219"/>
      <c r="P103" s="219"/>
      <c r="Q103" s="219"/>
    </row>
    <row r="104" s="193" customFormat="true" ht="48" hidden="false" customHeight="true" outlineLevel="0" collapsed="false">
      <c r="A104" s="226"/>
      <c r="B104" s="192"/>
      <c r="C104" s="192"/>
      <c r="F104" s="230"/>
      <c r="G104" s="221"/>
      <c r="H104" s="221"/>
      <c r="I104" s="207"/>
      <c r="J104" s="207"/>
      <c r="K104" s="221"/>
      <c r="L104" s="220"/>
      <c r="M104" s="194"/>
      <c r="N104" s="194"/>
      <c r="O104" s="194"/>
      <c r="P104" s="194"/>
      <c r="Q104" s="194"/>
    </row>
    <row r="105" s="82" customFormat="true" ht="18" hidden="false" customHeight="false" outlineLevel="0" collapsed="false">
      <c r="A105" s="226"/>
      <c r="B105" s="190"/>
      <c r="C105" s="190"/>
      <c r="F105" s="230"/>
      <c r="G105" s="221"/>
      <c r="H105" s="221"/>
      <c r="I105" s="207"/>
      <c r="J105" s="207"/>
      <c r="K105" s="221"/>
      <c r="L105" s="210"/>
      <c r="M105" s="159"/>
      <c r="N105" s="159"/>
      <c r="O105" s="159"/>
      <c r="P105" s="159"/>
      <c r="Q105" s="159"/>
    </row>
    <row r="106" s="82" customFormat="true" ht="18" hidden="false" customHeight="false" outlineLevel="0" collapsed="false">
      <c r="A106" s="226"/>
      <c r="B106" s="190"/>
      <c r="C106" s="190"/>
      <c r="F106" s="228"/>
      <c r="G106" s="222"/>
      <c r="H106" s="222"/>
      <c r="I106" s="207"/>
      <c r="J106" s="221"/>
      <c r="K106" s="225"/>
      <c r="L106" s="210"/>
      <c r="M106" s="159"/>
      <c r="N106" s="159"/>
      <c r="O106" s="159"/>
      <c r="P106" s="159"/>
      <c r="Q106" s="159"/>
    </row>
    <row r="107" s="82" customFormat="true" ht="18" hidden="false" customHeight="false" outlineLevel="0" collapsed="false">
      <c r="A107" s="226"/>
      <c r="B107" s="190"/>
      <c r="C107" s="190"/>
      <c r="F107" s="230"/>
      <c r="G107" s="221"/>
      <c r="H107" s="207"/>
      <c r="I107" s="207"/>
      <c r="J107" s="222"/>
      <c r="K107" s="222"/>
      <c r="L107" s="210"/>
      <c r="M107" s="159"/>
      <c r="N107" s="159"/>
      <c r="O107" s="159"/>
      <c r="P107" s="159"/>
      <c r="Q107" s="159"/>
    </row>
    <row r="108" s="82" customFormat="true" ht="18" hidden="false" customHeight="false" outlineLevel="0" collapsed="false">
      <c r="A108" s="226"/>
      <c r="B108" s="190"/>
      <c r="C108" s="190"/>
      <c r="F108" s="230"/>
      <c r="G108" s="221"/>
      <c r="H108" s="207"/>
      <c r="I108" s="207"/>
      <c r="J108" s="222"/>
      <c r="K108" s="221"/>
      <c r="L108" s="210"/>
      <c r="M108" s="159"/>
      <c r="N108" s="159"/>
      <c r="O108" s="159"/>
      <c r="P108" s="159"/>
      <c r="Q108" s="159"/>
    </row>
    <row r="109" s="216" customFormat="true" ht="6.75" hidden="false" customHeight="true" outlineLevel="0" collapsed="false">
      <c r="A109" s="214"/>
      <c r="B109" s="215"/>
      <c r="C109" s="215"/>
      <c r="F109" s="230"/>
      <c r="G109" s="221"/>
      <c r="H109" s="207"/>
      <c r="I109" s="207"/>
      <c r="J109" s="222"/>
      <c r="K109" s="221"/>
      <c r="L109" s="218"/>
      <c r="M109" s="219"/>
      <c r="N109" s="219"/>
      <c r="O109" s="219"/>
      <c r="P109" s="219"/>
      <c r="Q109" s="219"/>
    </row>
    <row r="110" s="193" customFormat="true" ht="18" hidden="false" customHeight="false" outlineLevel="0" collapsed="false">
      <c r="A110" s="226"/>
      <c r="B110" s="192"/>
      <c r="C110" s="192"/>
      <c r="F110" s="230"/>
      <c r="G110" s="221"/>
      <c r="H110" s="207"/>
      <c r="I110" s="221"/>
      <c r="J110" s="207"/>
      <c r="K110" s="221"/>
      <c r="L110" s="220"/>
      <c r="M110" s="194"/>
      <c r="N110" s="194"/>
      <c r="O110" s="194"/>
      <c r="P110" s="194"/>
      <c r="Q110" s="194"/>
    </row>
    <row r="111" s="82" customFormat="true" ht="18" hidden="false" customHeight="false" outlineLevel="0" collapsed="false">
      <c r="A111" s="226"/>
      <c r="B111" s="190"/>
      <c r="C111" s="190"/>
      <c r="F111" s="230"/>
      <c r="G111" s="221"/>
      <c r="H111" s="207"/>
      <c r="I111" s="222"/>
      <c r="J111" s="207"/>
      <c r="K111" s="221"/>
      <c r="L111" s="210"/>
      <c r="M111" s="159"/>
      <c r="N111" s="159"/>
      <c r="O111" s="159"/>
      <c r="P111" s="159"/>
      <c r="Q111" s="159"/>
    </row>
    <row r="112" s="82" customFormat="true" ht="18" hidden="false" customHeight="false" outlineLevel="0" collapsed="false">
      <c r="A112" s="226"/>
      <c r="B112" s="190"/>
      <c r="C112" s="190"/>
      <c r="F112" s="230"/>
      <c r="G112" s="221"/>
      <c r="H112" s="207"/>
      <c r="I112" s="222"/>
      <c r="J112" s="207"/>
      <c r="K112" s="221"/>
      <c r="L112" s="210"/>
      <c r="M112" s="159"/>
      <c r="N112" s="159"/>
      <c r="O112" s="159"/>
      <c r="P112" s="159"/>
      <c r="Q112" s="159"/>
    </row>
    <row r="113" s="82" customFormat="true" ht="19.5" hidden="false" customHeight="true" outlineLevel="0" collapsed="false">
      <c r="A113" s="226"/>
      <c r="B113" s="190"/>
      <c r="C113" s="190"/>
      <c r="F113" s="230"/>
      <c r="G113" s="221"/>
      <c r="H113" s="221"/>
      <c r="I113" s="222"/>
      <c r="J113" s="207"/>
      <c r="K113" s="222"/>
      <c r="L113" s="210"/>
      <c r="M113" s="159"/>
      <c r="N113" s="159"/>
      <c r="O113" s="159"/>
      <c r="P113" s="159"/>
      <c r="Q113" s="159"/>
    </row>
    <row r="114" s="82" customFormat="true" ht="18" hidden="false" customHeight="false" outlineLevel="0" collapsed="false">
      <c r="A114" s="226"/>
      <c r="B114" s="190"/>
      <c r="C114" s="190"/>
      <c r="F114" s="228"/>
      <c r="G114" s="222"/>
      <c r="H114" s="222"/>
      <c r="I114" s="207"/>
      <c r="J114" s="225"/>
      <c r="K114" s="221"/>
      <c r="L114" s="210"/>
      <c r="M114" s="159"/>
      <c r="N114" s="159"/>
      <c r="O114" s="159"/>
      <c r="P114" s="159"/>
      <c r="Q114" s="159"/>
    </row>
    <row r="115" s="227" customFormat="true" ht="12" hidden="false" customHeight="true" outlineLevel="0" collapsed="false">
      <c r="A115" s="226"/>
      <c r="B115" s="190"/>
      <c r="C115" s="190"/>
      <c r="F115" s="230"/>
      <c r="G115" s="222"/>
      <c r="H115" s="222"/>
      <c r="I115" s="207"/>
      <c r="J115" s="222"/>
      <c r="K115" s="221"/>
      <c r="L115" s="210"/>
      <c r="M115" s="229"/>
      <c r="N115" s="229"/>
      <c r="O115" s="229"/>
      <c r="P115" s="229"/>
      <c r="Q115" s="229"/>
    </row>
    <row r="116" s="193" customFormat="true" ht="47.25" hidden="false" customHeight="true" outlineLevel="0" collapsed="false">
      <c r="A116" s="226"/>
      <c r="B116" s="192"/>
      <c r="C116" s="192"/>
      <c r="F116" s="228"/>
      <c r="G116" s="222"/>
      <c r="H116" s="222"/>
      <c r="I116" s="207"/>
      <c r="J116" s="221"/>
      <c r="K116" s="221"/>
      <c r="L116" s="220"/>
      <c r="M116" s="194"/>
      <c r="N116" s="194"/>
      <c r="O116" s="194"/>
      <c r="P116" s="194"/>
      <c r="Q116" s="194"/>
    </row>
    <row r="117" s="82" customFormat="true" ht="18" hidden="false" customHeight="false" outlineLevel="0" collapsed="false">
      <c r="A117" s="226"/>
      <c r="B117" s="190"/>
      <c r="C117" s="190"/>
      <c r="F117" s="230"/>
      <c r="G117" s="221"/>
      <c r="H117" s="207"/>
      <c r="I117" s="207"/>
      <c r="J117" s="221"/>
      <c r="K117" s="221"/>
      <c r="L117" s="210"/>
      <c r="M117" s="159"/>
      <c r="N117" s="159"/>
      <c r="O117" s="159"/>
      <c r="P117" s="159"/>
      <c r="Q117" s="159"/>
    </row>
    <row r="118" s="82" customFormat="true" ht="18" hidden="false" customHeight="false" outlineLevel="0" collapsed="false">
      <c r="A118" s="226"/>
      <c r="B118" s="190"/>
      <c r="C118" s="190"/>
      <c r="F118" s="230"/>
      <c r="G118" s="221"/>
      <c r="H118" s="207"/>
      <c r="I118" s="225"/>
      <c r="J118" s="221"/>
      <c r="K118" s="225"/>
      <c r="L118" s="210"/>
      <c r="M118" s="159"/>
      <c r="N118" s="159"/>
      <c r="O118" s="159"/>
      <c r="P118" s="159"/>
      <c r="Q118" s="159"/>
    </row>
    <row r="119" s="82" customFormat="true" ht="23.25" hidden="false" customHeight="true" outlineLevel="0" collapsed="false">
      <c r="A119" s="226"/>
      <c r="B119" s="190"/>
      <c r="C119" s="190"/>
      <c r="F119" s="230"/>
      <c r="G119" s="221"/>
      <c r="H119" s="207"/>
      <c r="I119" s="222"/>
      <c r="J119" s="221"/>
      <c r="K119" s="222"/>
      <c r="L119" s="210"/>
      <c r="M119" s="159"/>
      <c r="N119" s="159"/>
      <c r="O119" s="159"/>
      <c r="P119" s="159"/>
      <c r="Q119" s="159"/>
    </row>
    <row r="120" s="82" customFormat="true" ht="18" hidden="false" customHeight="false" outlineLevel="0" collapsed="false">
      <c r="A120" s="226"/>
      <c r="B120" s="190"/>
      <c r="C120" s="190"/>
      <c r="F120" s="230"/>
      <c r="G120" s="221"/>
      <c r="H120" s="207"/>
      <c r="I120" s="221"/>
      <c r="J120" s="221"/>
      <c r="K120" s="221"/>
      <c r="L120" s="210"/>
      <c r="M120" s="159"/>
      <c r="N120" s="159"/>
      <c r="O120" s="159"/>
      <c r="P120" s="159"/>
      <c r="Q120" s="159"/>
    </row>
    <row r="121" s="227" customFormat="true" ht="15" hidden="false" customHeight="true" outlineLevel="0" collapsed="false">
      <c r="A121" s="226"/>
      <c r="B121" s="190"/>
      <c r="C121" s="190"/>
      <c r="F121" s="235"/>
      <c r="G121" s="225"/>
      <c r="H121" s="225"/>
      <c r="I121" s="221"/>
      <c r="J121" s="222"/>
      <c r="K121" s="221"/>
      <c r="L121" s="210"/>
      <c r="M121" s="229"/>
      <c r="N121" s="229"/>
      <c r="O121" s="229"/>
      <c r="P121" s="229"/>
      <c r="Q121" s="229"/>
    </row>
    <row r="122" s="193" customFormat="true" ht="30.75" hidden="false" customHeight="true" outlineLevel="0" collapsed="false">
      <c r="A122" s="226"/>
      <c r="B122" s="192"/>
      <c r="C122" s="192"/>
      <c r="F122" s="228"/>
      <c r="G122" s="222"/>
      <c r="H122" s="222"/>
      <c r="I122" s="221"/>
      <c r="J122" s="207"/>
      <c r="K122" s="221"/>
      <c r="L122" s="220"/>
      <c r="M122" s="194"/>
      <c r="N122" s="194"/>
      <c r="O122" s="194"/>
      <c r="P122" s="194"/>
      <c r="Q122" s="194"/>
    </row>
    <row r="123" s="193" customFormat="true" ht="18" hidden="false" customHeight="false" outlineLevel="0" collapsed="false">
      <c r="A123" s="226"/>
      <c r="B123" s="192"/>
      <c r="C123" s="192"/>
      <c r="F123" s="230"/>
      <c r="G123" s="221"/>
      <c r="H123" s="221"/>
      <c r="I123" s="221"/>
      <c r="J123" s="207"/>
      <c r="K123" s="221"/>
      <c r="L123" s="220"/>
      <c r="M123" s="194"/>
      <c r="N123" s="194"/>
      <c r="O123" s="194"/>
      <c r="P123" s="194"/>
      <c r="Q123" s="194"/>
    </row>
    <row r="124" s="82" customFormat="true" ht="18" hidden="false" customHeight="false" outlineLevel="0" collapsed="false">
      <c r="A124" s="226"/>
      <c r="B124" s="190"/>
      <c r="C124" s="190"/>
      <c r="F124" s="230"/>
      <c r="G124" s="221"/>
      <c r="H124" s="221"/>
      <c r="I124" s="221"/>
      <c r="J124" s="207"/>
      <c r="K124" s="225"/>
      <c r="L124" s="210"/>
      <c r="M124" s="159"/>
      <c r="N124" s="159"/>
      <c r="O124" s="159"/>
      <c r="P124" s="159"/>
      <c r="Q124" s="159"/>
    </row>
    <row r="125" s="82" customFormat="true" ht="18" hidden="false" customHeight="false" outlineLevel="0" collapsed="false">
      <c r="A125" s="226"/>
      <c r="B125" s="190"/>
      <c r="C125" s="190"/>
      <c r="F125" s="230"/>
      <c r="G125" s="221"/>
      <c r="H125" s="221"/>
      <c r="I125" s="222"/>
      <c r="J125" s="207"/>
      <c r="K125" s="222"/>
      <c r="L125" s="210"/>
      <c r="M125" s="159"/>
      <c r="N125" s="159"/>
      <c r="O125" s="159"/>
      <c r="P125" s="159"/>
      <c r="Q125" s="159"/>
    </row>
    <row r="126" s="82" customFormat="true" ht="18" hidden="false" customHeight="false" outlineLevel="0" collapsed="false">
      <c r="A126" s="226"/>
      <c r="B126" s="190"/>
      <c r="C126" s="190"/>
      <c r="F126" s="230"/>
      <c r="G126" s="221"/>
      <c r="H126" s="221"/>
      <c r="I126" s="207"/>
      <c r="J126" s="225"/>
      <c r="K126" s="221"/>
      <c r="L126" s="210"/>
      <c r="M126" s="159"/>
      <c r="N126" s="159"/>
      <c r="O126" s="159"/>
      <c r="P126" s="159"/>
      <c r="Q126" s="159"/>
    </row>
    <row r="127" s="82" customFormat="true" ht="19.5" hidden="false" customHeight="true" outlineLevel="0" collapsed="false">
      <c r="A127" s="226"/>
      <c r="B127" s="190"/>
      <c r="C127" s="190"/>
      <c r="F127" s="230"/>
      <c r="G127" s="221"/>
      <c r="H127" s="221"/>
      <c r="I127" s="207"/>
      <c r="J127" s="222"/>
      <c r="K127" s="221"/>
      <c r="L127" s="210"/>
      <c r="M127" s="159"/>
      <c r="N127" s="159"/>
      <c r="O127" s="159"/>
      <c r="P127" s="159"/>
      <c r="Q127" s="159"/>
    </row>
    <row r="128" s="82" customFormat="true" ht="29.25" hidden="false" customHeight="true" outlineLevel="0" collapsed="false">
      <c r="A128" s="226"/>
      <c r="B128" s="190"/>
      <c r="C128" s="190"/>
      <c r="F128" s="230"/>
      <c r="G128" s="221"/>
      <c r="H128" s="222"/>
      <c r="I128" s="207"/>
      <c r="J128" s="207"/>
      <c r="K128" s="221"/>
      <c r="L128" s="210"/>
      <c r="M128" s="159"/>
      <c r="N128" s="159"/>
      <c r="O128" s="159"/>
      <c r="P128" s="159"/>
      <c r="Q128" s="159"/>
    </row>
    <row r="129" s="82" customFormat="true" ht="18" hidden="false" customHeight="false" outlineLevel="0" collapsed="false">
      <c r="A129" s="226"/>
      <c r="B129" s="190"/>
      <c r="C129" s="190"/>
      <c r="F129" s="230"/>
      <c r="G129" s="221"/>
      <c r="H129" s="207"/>
      <c r="I129" s="207"/>
      <c r="J129" s="207"/>
      <c r="K129" s="221"/>
      <c r="L129" s="210"/>
      <c r="M129" s="159"/>
      <c r="N129" s="159"/>
      <c r="O129" s="159"/>
      <c r="P129" s="159"/>
      <c r="Q129" s="159"/>
    </row>
    <row r="130" s="82" customFormat="true" ht="18" hidden="false" customHeight="false" outlineLevel="0" collapsed="false">
      <c r="A130" s="226"/>
      <c r="B130" s="190"/>
      <c r="C130" s="190"/>
      <c r="F130" s="230"/>
      <c r="G130" s="221"/>
      <c r="H130" s="207"/>
      <c r="I130" s="225"/>
      <c r="J130" s="207"/>
      <c r="K130" s="221"/>
      <c r="L130" s="210"/>
      <c r="M130" s="159"/>
      <c r="N130" s="159"/>
      <c r="O130" s="159"/>
      <c r="P130" s="159"/>
      <c r="Q130" s="159"/>
    </row>
    <row r="131" s="82" customFormat="true" ht="18" hidden="false" customHeight="false" outlineLevel="0" collapsed="false">
      <c r="A131" s="226"/>
      <c r="B131" s="190"/>
      <c r="C131" s="190"/>
      <c r="F131" s="230"/>
      <c r="G131" s="221"/>
      <c r="H131" s="207"/>
      <c r="I131" s="222"/>
      <c r="J131" s="207"/>
      <c r="K131" s="222"/>
      <c r="L131" s="210"/>
      <c r="M131" s="159"/>
      <c r="N131" s="159"/>
      <c r="O131" s="159"/>
      <c r="P131" s="159"/>
      <c r="Q131" s="159"/>
    </row>
    <row r="132" s="82" customFormat="true" ht="18" hidden="false" customHeight="false" outlineLevel="0" collapsed="false">
      <c r="A132" s="226"/>
      <c r="B132" s="190"/>
      <c r="C132" s="190"/>
      <c r="F132" s="230"/>
      <c r="G132" s="221"/>
      <c r="H132" s="207"/>
      <c r="I132" s="207"/>
      <c r="J132" s="225"/>
      <c r="K132" s="221"/>
      <c r="L132" s="210"/>
      <c r="M132" s="159"/>
      <c r="N132" s="159"/>
      <c r="O132" s="159"/>
      <c r="P132" s="159"/>
      <c r="Q132" s="159"/>
    </row>
    <row r="133" s="82" customFormat="true" ht="18" hidden="false" customHeight="false" outlineLevel="0" collapsed="false">
      <c r="A133" s="226"/>
      <c r="B133" s="190"/>
      <c r="C133" s="190"/>
      <c r="F133" s="235"/>
      <c r="G133" s="225"/>
      <c r="H133" s="225"/>
      <c r="I133" s="207"/>
      <c r="J133" s="222"/>
      <c r="K133" s="221"/>
      <c r="L133" s="210"/>
      <c r="M133" s="159"/>
      <c r="N133" s="159"/>
      <c r="O133" s="159"/>
      <c r="P133" s="159"/>
      <c r="Q133" s="159"/>
    </row>
    <row r="134" s="227" customFormat="true" ht="20.25" hidden="false" customHeight="true" outlineLevel="0" collapsed="false">
      <c r="A134" s="226"/>
      <c r="B134" s="190"/>
      <c r="C134" s="190"/>
      <c r="F134" s="228"/>
      <c r="G134" s="222"/>
      <c r="H134" s="222"/>
      <c r="I134" s="207"/>
      <c r="J134" s="207"/>
      <c r="K134" s="221"/>
      <c r="L134" s="210"/>
      <c r="M134" s="229"/>
      <c r="N134" s="229"/>
      <c r="O134" s="229"/>
      <c r="P134" s="229"/>
      <c r="Q134" s="229"/>
    </row>
    <row r="135" s="193" customFormat="true" ht="47.25" hidden="false" customHeight="true" outlineLevel="0" collapsed="false">
      <c r="A135" s="226"/>
      <c r="B135" s="192"/>
      <c r="C135" s="192"/>
      <c r="F135" s="230"/>
      <c r="G135" s="221"/>
      <c r="H135" s="207"/>
      <c r="I135" s="207"/>
      <c r="J135" s="207"/>
      <c r="K135" s="221"/>
      <c r="L135" s="220"/>
      <c r="M135" s="194"/>
      <c r="N135" s="194"/>
      <c r="O135" s="194"/>
      <c r="P135" s="194"/>
      <c r="Q135" s="194"/>
    </row>
    <row r="136" s="193" customFormat="true" ht="18" hidden="false" customHeight="false" outlineLevel="0" collapsed="false">
      <c r="A136" s="236"/>
      <c r="B136" s="192"/>
      <c r="C136" s="192"/>
      <c r="F136" s="230"/>
      <c r="G136" s="221"/>
      <c r="H136" s="207"/>
      <c r="I136" s="225"/>
      <c r="J136" s="207"/>
      <c r="K136" s="221"/>
      <c r="L136" s="220"/>
      <c r="M136" s="194"/>
      <c r="N136" s="194"/>
      <c r="O136" s="194"/>
      <c r="P136" s="194"/>
      <c r="Q136" s="194"/>
    </row>
    <row r="137" s="82" customFormat="true" ht="18" hidden="false" customHeight="false" outlineLevel="0" collapsed="false">
      <c r="A137" s="226"/>
      <c r="B137" s="190"/>
      <c r="C137" s="190"/>
      <c r="F137" s="230"/>
      <c r="G137" s="221"/>
      <c r="H137" s="207"/>
      <c r="I137" s="222"/>
      <c r="J137" s="207"/>
      <c r="K137" s="222"/>
      <c r="L137" s="210"/>
      <c r="M137" s="159"/>
      <c r="N137" s="159"/>
      <c r="O137" s="159"/>
      <c r="P137" s="159"/>
      <c r="Q137" s="159"/>
    </row>
    <row r="138" s="82" customFormat="true" ht="18" hidden="false" customHeight="false" outlineLevel="0" collapsed="false">
      <c r="A138" s="226"/>
      <c r="B138" s="190"/>
      <c r="C138" s="190"/>
      <c r="F138" s="230"/>
      <c r="G138" s="221"/>
      <c r="H138" s="207"/>
      <c r="I138" s="207"/>
      <c r="J138" s="221"/>
      <c r="K138" s="222"/>
      <c r="L138" s="210"/>
      <c r="M138" s="159"/>
      <c r="N138" s="159"/>
      <c r="O138" s="159"/>
      <c r="P138" s="159"/>
      <c r="Q138" s="159"/>
    </row>
    <row r="139" s="82" customFormat="true" ht="18" hidden="false" customHeight="false" outlineLevel="0" collapsed="false">
      <c r="A139" s="226"/>
      <c r="B139" s="190"/>
      <c r="C139" s="190"/>
      <c r="F139" s="235"/>
      <c r="G139" s="225"/>
      <c r="H139" s="225"/>
      <c r="I139" s="207"/>
      <c r="J139" s="222"/>
      <c r="K139" s="221"/>
      <c r="L139" s="210"/>
      <c r="M139" s="159"/>
      <c r="N139" s="159"/>
      <c r="O139" s="159"/>
      <c r="P139" s="159"/>
      <c r="Q139" s="159"/>
    </row>
    <row r="140" s="82" customFormat="true" ht="17.25" hidden="false" customHeight="true" outlineLevel="0" collapsed="false">
      <c r="A140" s="226"/>
      <c r="B140" s="190"/>
      <c r="C140" s="190"/>
      <c r="F140" s="228"/>
      <c r="G140" s="222"/>
      <c r="H140" s="222"/>
      <c r="I140" s="207"/>
      <c r="J140" s="207"/>
      <c r="K140" s="221"/>
      <c r="L140" s="210"/>
      <c r="M140" s="159"/>
      <c r="N140" s="159"/>
      <c r="O140" s="159"/>
      <c r="P140" s="159"/>
      <c r="Q140" s="159"/>
    </row>
    <row r="141" s="82" customFormat="true" ht="30.75" hidden="false" customHeight="true" outlineLevel="0" collapsed="false">
      <c r="A141" s="226"/>
      <c r="B141" s="190"/>
      <c r="C141" s="190"/>
      <c r="F141" s="230"/>
      <c r="G141" s="221"/>
      <c r="H141" s="207"/>
      <c r="I141" s="207"/>
      <c r="J141" s="207"/>
      <c r="K141" s="221"/>
      <c r="L141" s="210"/>
      <c r="M141" s="159"/>
      <c r="N141" s="159"/>
      <c r="O141" s="159"/>
      <c r="P141" s="159"/>
      <c r="Q141" s="159"/>
    </row>
    <row r="142" s="82" customFormat="true" ht="18" hidden="false" customHeight="false" outlineLevel="0" collapsed="false">
      <c r="A142" s="226"/>
      <c r="B142" s="190"/>
      <c r="C142" s="190"/>
      <c r="F142" s="230"/>
      <c r="G142" s="221"/>
      <c r="H142" s="207"/>
      <c r="I142" s="221"/>
      <c r="J142" s="207"/>
      <c r="K142" s="221"/>
      <c r="L142" s="210"/>
      <c r="M142" s="159"/>
      <c r="N142" s="159"/>
      <c r="O142" s="159"/>
      <c r="P142" s="159"/>
      <c r="Q142" s="159"/>
    </row>
    <row r="143" s="82" customFormat="true" ht="18" hidden="false" customHeight="false" outlineLevel="0" collapsed="false">
      <c r="A143" s="226"/>
      <c r="B143" s="190"/>
      <c r="C143" s="190"/>
      <c r="F143" s="230"/>
      <c r="G143" s="221"/>
      <c r="H143" s="207"/>
      <c r="I143" s="222"/>
      <c r="J143" s="207"/>
      <c r="K143" s="221"/>
      <c r="L143" s="210"/>
      <c r="M143" s="159"/>
      <c r="N143" s="159"/>
      <c r="O143" s="159"/>
      <c r="P143" s="159"/>
      <c r="Q143" s="159"/>
    </row>
    <row r="144" s="82" customFormat="true" ht="18" hidden="false" customHeight="false" outlineLevel="0" collapsed="false">
      <c r="A144" s="226"/>
      <c r="B144" s="190"/>
      <c r="C144" s="190"/>
      <c r="F144" s="230"/>
      <c r="G144" s="221"/>
      <c r="H144" s="207"/>
      <c r="I144" s="207"/>
      <c r="J144" s="221"/>
      <c r="K144" s="221"/>
      <c r="L144" s="210"/>
      <c r="M144" s="159"/>
      <c r="N144" s="159"/>
      <c r="O144" s="159"/>
      <c r="P144" s="159"/>
      <c r="Q144" s="159"/>
    </row>
    <row r="145" s="82" customFormat="true" ht="18" hidden="false" customHeight="false" outlineLevel="0" collapsed="false">
      <c r="A145" s="226"/>
      <c r="B145" s="190"/>
      <c r="C145" s="190"/>
      <c r="F145" s="230"/>
      <c r="G145" s="221"/>
      <c r="H145" s="221"/>
      <c r="I145" s="207"/>
      <c r="J145" s="222"/>
      <c r="K145" s="221"/>
      <c r="L145" s="210"/>
      <c r="M145" s="159"/>
      <c r="N145" s="159"/>
      <c r="O145" s="159"/>
      <c r="P145" s="159"/>
      <c r="Q145" s="159"/>
    </row>
    <row r="146" s="82" customFormat="true" ht="18" hidden="false" customHeight="false" outlineLevel="0" collapsed="false">
      <c r="A146" s="226"/>
      <c r="B146" s="190"/>
      <c r="C146" s="190"/>
      <c r="F146" s="228"/>
      <c r="G146" s="222"/>
      <c r="H146" s="222"/>
      <c r="I146" s="207"/>
      <c r="J146" s="222"/>
      <c r="K146" s="221"/>
      <c r="L146" s="210"/>
      <c r="M146" s="159"/>
      <c r="N146" s="159"/>
      <c r="O146" s="159"/>
      <c r="P146" s="159"/>
      <c r="Q146" s="159"/>
    </row>
    <row r="147" s="193" customFormat="true" ht="36" hidden="false" customHeight="true" outlineLevel="0" collapsed="false">
      <c r="A147" s="226"/>
      <c r="B147" s="192"/>
      <c r="C147" s="192"/>
      <c r="F147" s="230"/>
      <c r="G147" s="221"/>
      <c r="H147" s="207"/>
      <c r="I147" s="207"/>
      <c r="J147" s="221"/>
      <c r="K147" s="221"/>
      <c r="L147" s="220"/>
      <c r="M147" s="194"/>
      <c r="N147" s="194"/>
      <c r="O147" s="194"/>
      <c r="P147" s="194"/>
      <c r="Q147" s="194"/>
    </row>
    <row r="148" s="193" customFormat="true" ht="18" hidden="false" customHeight="false" outlineLevel="0" collapsed="false">
      <c r="A148" s="236"/>
      <c r="B148" s="192"/>
      <c r="C148" s="192"/>
      <c r="F148" s="230"/>
      <c r="G148" s="221"/>
      <c r="H148" s="207"/>
      <c r="I148" s="221"/>
      <c r="J148" s="221"/>
      <c r="K148" s="221"/>
      <c r="L148" s="220"/>
      <c r="M148" s="194"/>
      <c r="N148" s="194"/>
      <c r="O148" s="194"/>
      <c r="P148" s="194"/>
      <c r="Q148" s="194"/>
    </row>
    <row r="149" s="193" customFormat="true" ht="35.25" hidden="false" customHeight="true" outlineLevel="0" collapsed="false">
      <c r="A149" s="226"/>
      <c r="B149" s="192"/>
      <c r="C149" s="192"/>
      <c r="F149" s="230"/>
      <c r="G149" s="221"/>
      <c r="H149" s="207"/>
      <c r="I149" s="222"/>
      <c r="J149" s="221"/>
      <c r="K149" s="221"/>
      <c r="L149" s="210"/>
      <c r="M149" s="194"/>
      <c r="N149" s="194"/>
      <c r="O149" s="194"/>
      <c r="P149" s="194"/>
      <c r="Q149" s="194"/>
    </row>
    <row r="150" s="82" customFormat="true" ht="18" hidden="false" customHeight="false" outlineLevel="0" collapsed="false">
      <c r="A150" s="226"/>
      <c r="B150" s="190"/>
      <c r="C150" s="190"/>
      <c r="F150" s="230"/>
      <c r="G150" s="221"/>
      <c r="H150" s="207"/>
      <c r="I150" s="222"/>
      <c r="J150" s="221"/>
      <c r="K150" s="222"/>
      <c r="L150" s="210"/>
      <c r="M150" s="159"/>
      <c r="N150" s="159"/>
      <c r="O150" s="159"/>
      <c r="P150" s="159"/>
      <c r="Q150" s="159"/>
    </row>
    <row r="151" s="82" customFormat="true" ht="18" hidden="false" customHeight="false" outlineLevel="0" collapsed="false">
      <c r="A151" s="226"/>
      <c r="B151" s="190"/>
      <c r="C151" s="190"/>
      <c r="F151" s="230"/>
      <c r="G151" s="221"/>
      <c r="H151" s="221"/>
      <c r="I151" s="221"/>
      <c r="J151" s="221"/>
      <c r="K151" s="222"/>
      <c r="L151" s="210"/>
      <c r="M151" s="159"/>
      <c r="N151" s="159"/>
      <c r="O151" s="159"/>
      <c r="P151" s="159"/>
      <c r="Q151" s="159"/>
    </row>
    <row r="152" s="82" customFormat="true" ht="18" hidden="false" customHeight="false" outlineLevel="0" collapsed="false">
      <c r="A152" s="226"/>
      <c r="B152" s="190"/>
      <c r="C152" s="190"/>
      <c r="F152" s="228"/>
      <c r="G152" s="222"/>
      <c r="H152" s="222"/>
      <c r="I152" s="221"/>
      <c r="J152" s="221"/>
      <c r="K152" s="221"/>
      <c r="L152" s="210"/>
      <c r="M152" s="159"/>
      <c r="N152" s="159"/>
      <c r="O152" s="159"/>
      <c r="P152" s="159"/>
      <c r="Q152" s="159"/>
    </row>
    <row r="153" s="82" customFormat="true" ht="18" hidden="false" customHeight="false" outlineLevel="0" collapsed="false">
      <c r="A153" s="226"/>
      <c r="B153" s="190"/>
      <c r="C153" s="190"/>
      <c r="F153" s="230"/>
      <c r="G153" s="222"/>
      <c r="H153" s="222"/>
      <c r="I153" s="221"/>
      <c r="J153" s="221"/>
      <c r="K153" s="221"/>
      <c r="L153" s="210"/>
      <c r="M153" s="159"/>
      <c r="N153" s="159"/>
      <c r="O153" s="159"/>
      <c r="P153" s="159"/>
      <c r="Q153" s="159"/>
    </row>
    <row r="154" s="82" customFormat="true" ht="18" hidden="false" customHeight="false" outlineLevel="0" collapsed="false">
      <c r="A154" s="226"/>
      <c r="B154" s="190"/>
      <c r="C154" s="190"/>
      <c r="F154" s="230"/>
      <c r="G154" s="221"/>
      <c r="H154" s="221"/>
      <c r="I154" s="221"/>
      <c r="J154" s="223"/>
      <c r="K154" s="221"/>
      <c r="L154" s="210"/>
      <c r="M154" s="159"/>
      <c r="N154" s="159"/>
      <c r="O154" s="159"/>
      <c r="P154" s="159"/>
      <c r="Q154" s="159"/>
    </row>
    <row r="155" s="82" customFormat="true" ht="18" hidden="false" customHeight="false" outlineLevel="0" collapsed="false">
      <c r="A155" s="226"/>
      <c r="B155" s="190"/>
      <c r="C155" s="190"/>
      <c r="F155" s="230"/>
      <c r="G155" s="221"/>
      <c r="H155" s="221"/>
      <c r="I155" s="221"/>
      <c r="J155" s="223"/>
      <c r="K155" s="221"/>
      <c r="L155" s="210"/>
      <c r="M155" s="159"/>
      <c r="N155" s="159"/>
      <c r="O155" s="159"/>
      <c r="P155" s="159"/>
      <c r="Q155" s="159"/>
    </row>
    <row r="156" s="82" customFormat="true" ht="18" hidden="false" customHeight="false" outlineLevel="0" collapsed="false">
      <c r="A156" s="226"/>
      <c r="B156" s="190"/>
      <c r="C156" s="190"/>
      <c r="F156" s="230"/>
      <c r="G156" s="221"/>
      <c r="H156" s="221"/>
      <c r="I156" s="221"/>
      <c r="J156" s="223"/>
      <c r="K156" s="221"/>
      <c r="L156" s="210"/>
      <c r="M156" s="159"/>
      <c r="N156" s="159"/>
      <c r="O156" s="159"/>
      <c r="P156" s="159"/>
      <c r="Q156" s="159"/>
    </row>
    <row r="157" s="82" customFormat="true" ht="18" hidden="false" customHeight="false" outlineLevel="0" collapsed="false">
      <c r="A157" s="226"/>
      <c r="B157" s="190"/>
      <c r="C157" s="190"/>
      <c r="F157" s="230"/>
      <c r="G157" s="221"/>
      <c r="H157" s="221"/>
      <c r="I157" s="221"/>
      <c r="J157" s="221"/>
      <c r="K157" s="221"/>
      <c r="L157" s="210"/>
      <c r="M157" s="159"/>
      <c r="N157" s="159"/>
      <c r="O157" s="159"/>
      <c r="P157" s="159"/>
      <c r="Q157" s="159"/>
    </row>
    <row r="158" s="82" customFormat="true" ht="18" hidden="false" customHeight="false" outlineLevel="0" collapsed="false">
      <c r="A158" s="226"/>
      <c r="B158" s="190"/>
      <c r="C158" s="190"/>
      <c r="F158" s="230"/>
      <c r="G158" s="221"/>
      <c r="H158" s="221"/>
      <c r="I158" s="223"/>
      <c r="J158" s="222"/>
      <c r="K158" s="221"/>
      <c r="L158" s="210"/>
      <c r="M158" s="159"/>
      <c r="N158" s="159"/>
      <c r="O158" s="159"/>
      <c r="P158" s="159"/>
      <c r="Q158" s="159"/>
    </row>
    <row r="159" s="193" customFormat="true" ht="61.5" hidden="false" customHeight="true" outlineLevel="0" collapsed="false">
      <c r="A159" s="226"/>
      <c r="B159" s="192"/>
      <c r="C159" s="192"/>
      <c r="F159" s="230"/>
      <c r="G159" s="221"/>
      <c r="H159" s="221"/>
      <c r="I159" s="223"/>
      <c r="J159" s="222"/>
      <c r="K159" s="221"/>
      <c r="L159" s="220"/>
      <c r="M159" s="194"/>
      <c r="N159" s="194"/>
      <c r="O159" s="194"/>
      <c r="P159" s="194"/>
      <c r="Q159" s="194"/>
    </row>
    <row r="160" s="193" customFormat="true" ht="18" hidden="false" customHeight="false" outlineLevel="0" collapsed="false">
      <c r="A160" s="236"/>
      <c r="B160" s="192"/>
      <c r="C160" s="192"/>
      <c r="F160" s="230"/>
      <c r="G160" s="221"/>
      <c r="H160" s="221"/>
      <c r="I160" s="223"/>
      <c r="J160" s="221"/>
      <c r="K160" s="221"/>
      <c r="L160" s="220"/>
      <c r="M160" s="194"/>
      <c r="N160" s="194"/>
      <c r="O160" s="194"/>
      <c r="P160" s="194"/>
      <c r="Q160" s="194"/>
    </row>
    <row r="161" s="193" customFormat="true" ht="33.75" hidden="false" customHeight="true" outlineLevel="0" collapsed="false">
      <c r="A161" s="226"/>
      <c r="B161" s="192"/>
      <c r="C161" s="192"/>
      <c r="F161" s="230"/>
      <c r="G161" s="221"/>
      <c r="H161" s="221"/>
      <c r="I161" s="221"/>
      <c r="J161" s="221"/>
      <c r="K161" s="221"/>
      <c r="L161" s="220"/>
      <c r="M161" s="194"/>
      <c r="N161" s="194"/>
      <c r="O161" s="194"/>
      <c r="P161" s="194"/>
      <c r="Q161" s="194"/>
    </row>
    <row r="162" s="82" customFormat="true" ht="18" hidden="false" customHeight="false" outlineLevel="0" collapsed="false">
      <c r="A162" s="226"/>
      <c r="B162" s="190"/>
      <c r="C162" s="190"/>
      <c r="F162" s="230"/>
      <c r="G162" s="221"/>
      <c r="H162" s="221"/>
      <c r="I162" s="222"/>
      <c r="J162" s="221"/>
      <c r="K162" s="222"/>
      <c r="L162" s="210"/>
      <c r="M162" s="159"/>
      <c r="N162" s="159"/>
      <c r="O162" s="159"/>
      <c r="P162" s="159"/>
      <c r="Q162" s="159"/>
    </row>
    <row r="163" s="82" customFormat="true" ht="18" hidden="false" customHeight="false" outlineLevel="0" collapsed="false">
      <c r="A163" s="226"/>
      <c r="B163" s="190"/>
      <c r="C163" s="190"/>
      <c r="F163" s="230"/>
      <c r="G163" s="221"/>
      <c r="H163" s="221"/>
      <c r="I163" s="222"/>
      <c r="J163" s="221"/>
      <c r="K163" s="222"/>
      <c r="L163" s="210"/>
      <c r="M163" s="159"/>
      <c r="N163" s="159"/>
      <c r="O163" s="159"/>
      <c r="P163" s="159"/>
      <c r="Q163" s="159"/>
    </row>
    <row r="164" s="82" customFormat="true" ht="48" hidden="false" customHeight="true" outlineLevel="0" collapsed="false">
      <c r="A164" s="226"/>
      <c r="B164" s="190"/>
      <c r="C164" s="190"/>
      <c r="F164" s="230"/>
      <c r="G164" s="221"/>
      <c r="H164" s="221"/>
      <c r="I164" s="221"/>
      <c r="J164" s="221"/>
      <c r="K164" s="222"/>
      <c r="L164" s="210"/>
      <c r="M164" s="159"/>
      <c r="N164" s="159"/>
      <c r="O164" s="159"/>
      <c r="P164" s="159"/>
      <c r="Q164" s="159"/>
    </row>
    <row r="165" s="82" customFormat="true" ht="20.25" hidden="false" customHeight="true" outlineLevel="0" collapsed="false">
      <c r="A165" s="226"/>
      <c r="B165" s="190"/>
      <c r="C165" s="190"/>
      <c r="F165" s="228"/>
      <c r="G165" s="222"/>
      <c r="H165" s="222"/>
      <c r="I165" s="221"/>
      <c r="J165" s="221"/>
      <c r="K165" s="221"/>
      <c r="L165" s="210"/>
      <c r="M165" s="159"/>
      <c r="N165" s="159"/>
      <c r="O165" s="159"/>
      <c r="P165" s="159"/>
      <c r="Q165" s="159"/>
    </row>
    <row r="166" s="193" customFormat="true" ht="33.75" hidden="false" customHeight="true" outlineLevel="0" collapsed="false">
      <c r="A166" s="226"/>
      <c r="B166" s="192"/>
      <c r="C166" s="192"/>
      <c r="F166" s="230"/>
      <c r="G166" s="222"/>
      <c r="H166" s="222"/>
      <c r="I166" s="221"/>
      <c r="J166" s="221"/>
      <c r="K166" s="221"/>
      <c r="L166" s="220"/>
      <c r="M166" s="194"/>
      <c r="N166" s="194"/>
      <c r="O166" s="194"/>
      <c r="P166" s="194"/>
      <c r="Q166" s="194"/>
    </row>
    <row r="167" s="82" customFormat="true" ht="18" hidden="false" customHeight="false" outlineLevel="0" collapsed="false">
      <c r="A167" s="226"/>
      <c r="B167" s="190"/>
      <c r="C167" s="190"/>
      <c r="F167" s="230"/>
      <c r="G167" s="221"/>
      <c r="H167" s="221"/>
      <c r="I167" s="221"/>
      <c r="J167" s="221"/>
      <c r="K167" s="221"/>
      <c r="L167" s="210"/>
      <c r="M167" s="159"/>
      <c r="N167" s="159"/>
      <c r="O167" s="159"/>
      <c r="P167" s="159"/>
      <c r="Q167" s="159"/>
    </row>
    <row r="168" s="82" customFormat="true" ht="18" hidden="false" customHeight="false" outlineLevel="0" collapsed="false">
      <c r="A168" s="226"/>
      <c r="B168" s="190"/>
      <c r="C168" s="190"/>
      <c r="F168" s="230"/>
      <c r="G168" s="221"/>
      <c r="H168" s="221"/>
      <c r="I168" s="221"/>
      <c r="J168" s="221"/>
      <c r="K168" s="221"/>
      <c r="L168" s="210"/>
      <c r="M168" s="159"/>
      <c r="N168" s="159"/>
      <c r="O168" s="159"/>
      <c r="P168" s="159"/>
      <c r="Q168" s="159"/>
    </row>
    <row r="169" s="82" customFormat="true" ht="50.25" hidden="false" customHeight="true" outlineLevel="0" collapsed="false">
      <c r="A169" s="226"/>
      <c r="B169" s="190"/>
      <c r="C169" s="190"/>
      <c r="F169" s="230"/>
      <c r="G169" s="221"/>
      <c r="H169" s="221"/>
      <c r="I169" s="221"/>
      <c r="J169" s="221"/>
      <c r="K169" s="221"/>
      <c r="L169" s="210"/>
      <c r="M169" s="159"/>
      <c r="N169" s="159"/>
      <c r="O169" s="159"/>
      <c r="P169" s="159"/>
      <c r="Q169" s="159"/>
    </row>
    <row r="170" s="82" customFormat="true" ht="18" hidden="false" customHeight="true" outlineLevel="0" collapsed="false">
      <c r="A170" s="226"/>
      <c r="B170" s="190"/>
      <c r="C170" s="190"/>
      <c r="F170" s="230"/>
      <c r="G170" s="221"/>
      <c r="H170" s="221"/>
      <c r="I170" s="221"/>
      <c r="J170" s="222"/>
      <c r="K170" s="221"/>
      <c r="L170" s="210"/>
      <c r="M170" s="159"/>
      <c r="N170" s="159"/>
      <c r="O170" s="159"/>
      <c r="P170" s="159"/>
      <c r="Q170" s="159"/>
    </row>
    <row r="171" s="193" customFormat="true" ht="50.25" hidden="false" customHeight="true" outlineLevel="0" collapsed="false">
      <c r="A171" s="226"/>
      <c r="B171" s="192"/>
      <c r="C171" s="192"/>
      <c r="F171" s="230"/>
      <c r="G171" s="221"/>
      <c r="H171" s="221"/>
      <c r="I171" s="221"/>
      <c r="J171" s="222"/>
      <c r="K171" s="221"/>
      <c r="L171" s="220"/>
      <c r="M171" s="194"/>
      <c r="N171" s="194"/>
      <c r="O171" s="194"/>
      <c r="P171" s="194"/>
      <c r="Q171" s="194"/>
    </row>
    <row r="172" s="193" customFormat="true" ht="18" hidden="false" customHeight="false" outlineLevel="0" collapsed="false">
      <c r="A172" s="226"/>
      <c r="B172" s="192"/>
      <c r="C172" s="192"/>
      <c r="F172" s="230"/>
      <c r="G172" s="221"/>
      <c r="H172" s="221"/>
      <c r="I172" s="221"/>
      <c r="J172" s="222"/>
      <c r="K172" s="221"/>
      <c r="L172" s="220"/>
      <c r="M172" s="194"/>
      <c r="N172" s="194"/>
      <c r="O172" s="194"/>
      <c r="P172" s="194"/>
      <c r="Q172" s="194"/>
    </row>
    <row r="173" s="193" customFormat="true" ht="35.25" hidden="false" customHeight="true" outlineLevel="0" collapsed="false">
      <c r="A173" s="226"/>
      <c r="B173" s="192"/>
      <c r="C173" s="192"/>
      <c r="F173" s="230"/>
      <c r="G173" s="221"/>
      <c r="H173" s="221"/>
      <c r="I173" s="221"/>
      <c r="J173" s="207"/>
      <c r="K173" s="221"/>
      <c r="L173" s="210"/>
      <c r="M173" s="194"/>
      <c r="N173" s="194"/>
      <c r="O173" s="194"/>
      <c r="P173" s="194"/>
      <c r="Q173" s="194"/>
    </row>
    <row r="174" s="82" customFormat="true" ht="18" hidden="false" customHeight="false" outlineLevel="0" collapsed="false">
      <c r="A174" s="226"/>
      <c r="B174" s="190"/>
      <c r="C174" s="190"/>
      <c r="F174" s="230"/>
      <c r="G174" s="221"/>
      <c r="H174" s="221"/>
      <c r="I174" s="222"/>
      <c r="J174" s="207"/>
      <c r="K174" s="222"/>
      <c r="L174" s="210"/>
      <c r="M174" s="159"/>
      <c r="N174" s="159"/>
      <c r="O174" s="159"/>
      <c r="P174" s="159"/>
      <c r="Q174" s="159"/>
    </row>
    <row r="175" s="82" customFormat="true" ht="18" hidden="false" customHeight="false" outlineLevel="0" collapsed="false">
      <c r="A175" s="226"/>
      <c r="B175" s="190"/>
      <c r="C175" s="190"/>
      <c r="F175" s="230"/>
      <c r="G175" s="221"/>
      <c r="H175" s="221"/>
      <c r="I175" s="222"/>
      <c r="J175" s="207"/>
      <c r="K175" s="222"/>
      <c r="L175" s="210"/>
      <c r="M175" s="159"/>
      <c r="N175" s="159"/>
      <c r="O175" s="159"/>
      <c r="P175" s="159"/>
      <c r="Q175" s="159"/>
    </row>
    <row r="176" s="82" customFormat="true" ht="18" hidden="false" customHeight="false" outlineLevel="0" collapsed="false">
      <c r="A176" s="226"/>
      <c r="B176" s="190"/>
      <c r="C176" s="190"/>
      <c r="F176" s="230"/>
      <c r="G176" s="221"/>
      <c r="H176" s="221"/>
      <c r="I176" s="222"/>
      <c r="J176" s="207"/>
      <c r="K176" s="222"/>
      <c r="L176" s="210"/>
      <c r="M176" s="159"/>
      <c r="N176" s="159"/>
      <c r="O176" s="159"/>
      <c r="P176" s="159"/>
      <c r="Q176" s="159"/>
    </row>
    <row r="177" s="82" customFormat="true" ht="18" hidden="false" customHeight="false" outlineLevel="0" collapsed="false">
      <c r="A177" s="226"/>
      <c r="B177" s="190"/>
      <c r="C177" s="190"/>
      <c r="F177" s="228"/>
      <c r="G177" s="222"/>
      <c r="H177" s="222"/>
      <c r="I177" s="207"/>
      <c r="J177" s="207"/>
      <c r="K177" s="221"/>
      <c r="L177" s="210"/>
      <c r="M177" s="159"/>
      <c r="N177" s="159"/>
      <c r="O177" s="159"/>
      <c r="P177" s="159"/>
      <c r="Q177" s="159"/>
    </row>
    <row r="178" s="82" customFormat="true" ht="18" hidden="false" customHeight="false" outlineLevel="0" collapsed="false">
      <c r="A178" s="226"/>
      <c r="B178" s="190"/>
      <c r="C178" s="190"/>
      <c r="F178" s="230"/>
      <c r="G178" s="222"/>
      <c r="H178" s="222"/>
      <c r="I178" s="207"/>
      <c r="J178" s="207"/>
      <c r="K178" s="221"/>
      <c r="L178" s="210"/>
      <c r="M178" s="159"/>
      <c r="N178" s="159"/>
      <c r="O178" s="159"/>
      <c r="P178" s="159"/>
      <c r="Q178" s="159"/>
    </row>
    <row r="179" s="82" customFormat="true" ht="18" hidden="false" customHeight="false" outlineLevel="0" collapsed="false">
      <c r="A179" s="226"/>
      <c r="B179" s="190"/>
      <c r="C179" s="190"/>
      <c r="F179" s="230"/>
      <c r="G179" s="221"/>
      <c r="H179" s="222"/>
      <c r="I179" s="207"/>
      <c r="J179" s="207"/>
      <c r="K179" s="221"/>
      <c r="L179" s="210"/>
      <c r="M179" s="159"/>
      <c r="N179" s="159"/>
      <c r="O179" s="159"/>
      <c r="P179" s="159"/>
      <c r="Q179" s="159"/>
    </row>
    <row r="180" s="82" customFormat="true" ht="18" hidden="false" customHeight="false" outlineLevel="0" collapsed="false">
      <c r="A180" s="226"/>
      <c r="B180" s="190"/>
      <c r="C180" s="190"/>
      <c r="F180" s="230"/>
      <c r="G180" s="221"/>
      <c r="H180" s="221"/>
      <c r="I180" s="207"/>
      <c r="J180" s="207"/>
      <c r="K180" s="221"/>
      <c r="L180" s="210"/>
      <c r="M180" s="159"/>
      <c r="N180" s="159"/>
      <c r="O180" s="159"/>
      <c r="P180" s="159"/>
      <c r="Q180" s="159"/>
    </row>
    <row r="181" s="82" customFormat="true" ht="18" hidden="false" customHeight="false" outlineLevel="0" collapsed="false">
      <c r="A181" s="226"/>
      <c r="B181" s="190"/>
      <c r="C181" s="190"/>
      <c r="F181" s="230"/>
      <c r="G181" s="221"/>
      <c r="H181" s="221"/>
      <c r="I181" s="207"/>
      <c r="J181" s="207"/>
      <c r="K181" s="222"/>
      <c r="L181" s="210"/>
      <c r="M181" s="159"/>
      <c r="N181" s="159"/>
      <c r="O181" s="159"/>
      <c r="P181" s="159"/>
      <c r="Q181" s="159"/>
    </row>
    <row r="182" s="82" customFormat="true" ht="18" hidden="false" customHeight="false" outlineLevel="0" collapsed="false">
      <c r="A182" s="226"/>
      <c r="B182" s="190"/>
      <c r="C182" s="190"/>
      <c r="F182" s="230"/>
      <c r="G182" s="221"/>
      <c r="H182" s="221"/>
      <c r="I182" s="207"/>
      <c r="J182" s="222"/>
      <c r="K182" s="221"/>
      <c r="L182" s="210"/>
    </row>
    <row r="183" s="193" customFormat="true" ht="38.25" hidden="false" customHeight="true" outlineLevel="0" collapsed="false">
      <c r="A183" s="226"/>
      <c r="B183" s="192"/>
      <c r="C183" s="192"/>
      <c r="F183" s="230"/>
      <c r="G183" s="221"/>
      <c r="H183" s="221"/>
      <c r="I183" s="207"/>
      <c r="J183" s="222"/>
      <c r="K183" s="221"/>
      <c r="L183" s="220"/>
    </row>
    <row r="184" s="82" customFormat="true" ht="18" hidden="false" customHeight="false" outlineLevel="0" collapsed="false">
      <c r="A184" s="226"/>
      <c r="B184" s="190"/>
      <c r="C184" s="190"/>
      <c r="F184" s="230"/>
      <c r="G184" s="207"/>
      <c r="H184" s="223"/>
      <c r="I184" s="207"/>
      <c r="J184" s="222"/>
      <c r="K184" s="221"/>
      <c r="L184" s="210"/>
    </row>
    <row r="185" s="82" customFormat="true" ht="18" hidden="false" customHeight="false" outlineLevel="0" collapsed="false">
      <c r="A185" s="226"/>
      <c r="B185" s="190"/>
      <c r="C185" s="190"/>
      <c r="F185" s="230"/>
      <c r="G185" s="207"/>
      <c r="H185" s="207"/>
      <c r="I185" s="207"/>
      <c r="J185" s="207"/>
      <c r="K185" s="221"/>
      <c r="L185" s="210"/>
    </row>
    <row r="186" s="82" customFormat="true" ht="19.5" hidden="false" customHeight="true" outlineLevel="0" collapsed="false">
      <c r="A186" s="226"/>
      <c r="B186" s="190"/>
      <c r="C186" s="190"/>
      <c r="F186" s="230"/>
      <c r="G186" s="207"/>
      <c r="H186" s="207"/>
      <c r="I186" s="222"/>
      <c r="J186" s="207"/>
      <c r="K186" s="222"/>
      <c r="L186" s="210"/>
    </row>
    <row r="187" s="82" customFormat="true" ht="18" hidden="false" customHeight="false" outlineLevel="0" collapsed="false">
      <c r="A187" s="226"/>
      <c r="B187" s="190"/>
      <c r="C187" s="190"/>
      <c r="F187" s="230"/>
      <c r="G187" s="207"/>
      <c r="H187" s="207"/>
      <c r="I187" s="222"/>
      <c r="J187" s="207"/>
      <c r="K187" s="222"/>
      <c r="L187" s="210"/>
    </row>
    <row r="188" s="82" customFormat="true" ht="19.5" hidden="false" customHeight="true" outlineLevel="0" collapsed="false">
      <c r="A188" s="237"/>
      <c r="B188" s="238"/>
      <c r="C188" s="239"/>
      <c r="D188" s="240"/>
      <c r="E188" s="241"/>
      <c r="F188" s="230"/>
      <c r="G188" s="207"/>
      <c r="H188" s="207"/>
      <c r="I188" s="222"/>
      <c r="J188" s="207"/>
      <c r="K188" s="222"/>
      <c r="L188" s="220"/>
    </row>
    <row r="189" s="159" customFormat="true" ht="18" hidden="false" customHeight="false" outlineLevel="0" collapsed="false">
      <c r="D189" s="242"/>
      <c r="E189" s="242"/>
      <c r="F189" s="228"/>
      <c r="G189" s="222"/>
      <c r="H189" s="222"/>
      <c r="I189" s="207"/>
      <c r="J189" s="222"/>
      <c r="K189" s="221"/>
      <c r="L189" s="243"/>
    </row>
    <row r="190" s="159" customFormat="true" ht="18" hidden="false" customHeight="false" outlineLevel="0" collapsed="false">
      <c r="F190" s="230"/>
      <c r="G190" s="222"/>
      <c r="H190" s="222"/>
      <c r="I190" s="207"/>
      <c r="J190" s="207"/>
      <c r="K190" s="221"/>
      <c r="L190" s="243"/>
    </row>
    <row r="191" s="159" customFormat="true" ht="18" hidden="false" customHeight="false" outlineLevel="0" collapsed="false">
      <c r="F191" s="228"/>
      <c r="G191" s="222"/>
      <c r="H191" s="222"/>
      <c r="I191" s="207"/>
      <c r="J191" s="207"/>
      <c r="K191" s="221"/>
      <c r="L191" s="243"/>
    </row>
    <row r="192" s="14" customFormat="true" ht="18" hidden="false" customHeight="false" outlineLevel="0" collapsed="false">
      <c r="F192" s="230"/>
      <c r="G192" s="221"/>
      <c r="H192" s="221"/>
      <c r="I192" s="207"/>
      <c r="J192" s="207"/>
      <c r="K192" s="221"/>
      <c r="L192" s="4"/>
    </row>
    <row r="193" s="14" customFormat="true" ht="18" hidden="false" customHeight="false" outlineLevel="0" collapsed="false">
      <c r="F193" s="230"/>
      <c r="G193" s="221"/>
      <c r="H193" s="221"/>
      <c r="I193" s="222"/>
      <c r="J193" s="207"/>
      <c r="K193" s="221"/>
      <c r="L193" s="4"/>
    </row>
    <row r="194" s="14" customFormat="true" ht="18" hidden="false" customHeight="false" outlineLevel="0" collapsed="false">
      <c r="F194" s="230"/>
      <c r="G194" s="221"/>
      <c r="H194" s="221"/>
      <c r="I194" s="207"/>
      <c r="J194" s="222"/>
      <c r="K194" s="221"/>
      <c r="L194" s="4"/>
    </row>
    <row r="195" s="14" customFormat="true" ht="18" hidden="false" customHeight="false" outlineLevel="0" collapsed="false">
      <c r="F195" s="230"/>
      <c r="G195" s="221"/>
      <c r="H195" s="221"/>
      <c r="I195" s="207"/>
      <c r="J195" s="222"/>
      <c r="K195" s="221"/>
      <c r="L195" s="4"/>
    </row>
    <row r="196" s="14" customFormat="true" ht="18" hidden="false" customHeight="false" outlineLevel="0" collapsed="false">
      <c r="F196" s="228"/>
      <c r="G196" s="222"/>
      <c r="H196" s="222"/>
      <c r="I196" s="207"/>
      <c r="J196" s="222"/>
      <c r="K196" s="221"/>
      <c r="L196" s="4"/>
    </row>
    <row r="197" s="14" customFormat="true" ht="18" hidden="false" customHeight="false" outlineLevel="0" collapsed="false">
      <c r="F197" s="230"/>
      <c r="G197" s="221"/>
      <c r="H197" s="221"/>
      <c r="I197" s="207"/>
      <c r="J197" s="207"/>
      <c r="K197" s="221"/>
      <c r="L197" s="4"/>
    </row>
    <row r="198" s="14" customFormat="true" ht="18" hidden="false" customHeight="false" outlineLevel="0" collapsed="false">
      <c r="F198" s="230"/>
      <c r="G198" s="221"/>
      <c r="H198" s="221"/>
      <c r="I198" s="222"/>
      <c r="J198" s="207"/>
      <c r="K198" s="222"/>
      <c r="L198" s="4"/>
    </row>
    <row r="199" s="14" customFormat="true" ht="18" hidden="false" customHeight="false" outlineLevel="0" collapsed="false">
      <c r="F199" s="230"/>
      <c r="G199" s="221"/>
      <c r="H199" s="221"/>
      <c r="I199" s="222"/>
      <c r="J199" s="207"/>
      <c r="K199" s="221"/>
      <c r="L199" s="4"/>
    </row>
    <row r="200" s="14" customFormat="true" ht="18" hidden="false" customHeight="false" outlineLevel="0" collapsed="false">
      <c r="F200" s="230"/>
      <c r="G200" s="221"/>
      <c r="H200" s="221"/>
      <c r="I200" s="222"/>
      <c r="J200" s="207"/>
      <c r="K200" s="221"/>
      <c r="L200" s="4"/>
    </row>
    <row r="201" s="14" customFormat="true" ht="18" hidden="false" customHeight="false" outlineLevel="0" collapsed="false">
      <c r="F201" s="228"/>
      <c r="G201" s="222"/>
      <c r="H201" s="222"/>
      <c r="I201" s="207"/>
      <c r="J201" s="207"/>
      <c r="K201" s="221"/>
      <c r="L201" s="4"/>
    </row>
    <row r="202" s="14" customFormat="true" ht="18" hidden="false" customHeight="false" outlineLevel="0" collapsed="false">
      <c r="F202" s="230"/>
      <c r="G202" s="222"/>
      <c r="H202" s="222"/>
      <c r="I202" s="207"/>
      <c r="J202" s="207"/>
      <c r="K202" s="221"/>
      <c r="L202" s="4"/>
    </row>
    <row r="203" s="14" customFormat="true" ht="18" hidden="false" customHeight="false" outlineLevel="0" collapsed="false">
      <c r="F203" s="230"/>
      <c r="G203" s="221"/>
      <c r="H203" s="222"/>
      <c r="I203" s="207"/>
      <c r="J203" s="207"/>
      <c r="K203" s="222"/>
      <c r="L203" s="4"/>
    </row>
    <row r="204" s="14" customFormat="true" ht="18" hidden="false" customHeight="false" outlineLevel="0" collapsed="false">
      <c r="F204" s="230"/>
      <c r="G204" s="221"/>
      <c r="H204" s="223"/>
      <c r="I204" s="207"/>
      <c r="J204" s="207"/>
      <c r="K204" s="207"/>
      <c r="L204" s="4"/>
    </row>
    <row r="205" s="14" customFormat="true" ht="18" hidden="false" customHeight="false" outlineLevel="0" collapsed="false">
      <c r="F205" s="230"/>
      <c r="G205" s="221"/>
      <c r="H205" s="223"/>
      <c r="I205" s="207"/>
      <c r="J205" s="207"/>
      <c r="K205" s="207"/>
      <c r="L205" s="4"/>
    </row>
    <row r="206" s="14" customFormat="true" ht="18" hidden="false" customHeight="false" outlineLevel="0" collapsed="false">
      <c r="F206" s="230"/>
      <c r="G206" s="221"/>
      <c r="H206" s="223"/>
      <c r="I206" s="207"/>
      <c r="J206" s="222"/>
      <c r="K206" s="207"/>
      <c r="L206" s="4"/>
    </row>
    <row r="207" s="14" customFormat="true" ht="18" hidden="false" customHeight="false" outlineLevel="0" collapsed="false">
      <c r="F207" s="230"/>
      <c r="G207" s="221"/>
      <c r="H207" s="223"/>
      <c r="I207" s="207"/>
      <c r="J207" s="207"/>
      <c r="K207" s="3"/>
      <c r="L207" s="4"/>
    </row>
    <row r="208" s="14" customFormat="true" ht="18" hidden="false" customHeight="false" outlineLevel="0" collapsed="false">
      <c r="F208" s="230"/>
      <c r="G208" s="207"/>
      <c r="H208" s="223"/>
      <c r="I208" s="207"/>
      <c r="J208" s="223"/>
      <c r="K208" s="3"/>
      <c r="L208" s="4"/>
    </row>
    <row r="209" s="14" customFormat="true" ht="18" hidden="false" customHeight="false" outlineLevel="0" collapsed="false">
      <c r="F209" s="230"/>
      <c r="G209" s="207"/>
      <c r="H209" s="207"/>
      <c r="I209" s="207"/>
      <c r="J209" s="223"/>
      <c r="K209" s="3"/>
      <c r="L209" s="4"/>
    </row>
    <row r="210" customFormat="false" ht="18" hidden="false" customHeight="false" outlineLevel="0" collapsed="false">
      <c r="F210" s="230"/>
      <c r="G210" s="207"/>
      <c r="H210" s="207"/>
      <c r="I210" s="222"/>
      <c r="J210" s="223"/>
    </row>
    <row r="211" customFormat="false" ht="18" hidden="false" customHeight="false" outlineLevel="0" collapsed="false">
      <c r="F211" s="230"/>
      <c r="G211" s="207"/>
      <c r="H211" s="207"/>
      <c r="I211" s="207"/>
      <c r="J211" s="222"/>
    </row>
    <row r="212" customFormat="false" ht="18" hidden="false" customHeight="false" outlineLevel="0" collapsed="false">
      <c r="F212" s="230"/>
      <c r="G212" s="207"/>
      <c r="H212" s="207"/>
      <c r="I212" s="223"/>
      <c r="J212" s="207"/>
    </row>
    <row r="213" customFormat="false" ht="18" hidden="false" customHeight="false" outlineLevel="0" collapsed="false">
      <c r="F213" s="228"/>
      <c r="G213" s="222"/>
      <c r="H213" s="222"/>
      <c r="I213" s="223"/>
      <c r="J213" s="207"/>
    </row>
    <row r="214" customFormat="false" ht="18" hidden="false" customHeight="false" outlineLevel="0" collapsed="false">
      <c r="F214" s="230"/>
      <c r="G214" s="221"/>
      <c r="H214" s="223"/>
      <c r="I214" s="223"/>
      <c r="J214" s="207"/>
    </row>
    <row r="215" customFormat="false" ht="18" hidden="false" customHeight="false" outlineLevel="0" collapsed="false">
      <c r="F215" s="230"/>
      <c r="G215" s="221"/>
      <c r="H215" s="223"/>
      <c r="I215" s="222"/>
    </row>
    <row r="216" customFormat="false" ht="18" hidden="false" customHeight="false" outlineLevel="0" collapsed="false">
      <c r="F216" s="230"/>
      <c r="G216" s="221"/>
      <c r="H216" s="223"/>
      <c r="I216" s="207"/>
    </row>
    <row r="217" customFormat="false" ht="18" hidden="false" customHeight="false" outlineLevel="0" collapsed="false">
      <c r="F217" s="230"/>
      <c r="G217" s="221"/>
      <c r="H217" s="223"/>
      <c r="I217" s="207"/>
    </row>
    <row r="218" customFormat="false" ht="18" hidden="false" customHeight="false" outlineLevel="0" collapsed="false">
      <c r="F218" s="228"/>
      <c r="G218" s="222"/>
      <c r="H218" s="222"/>
      <c r="I218" s="207"/>
    </row>
    <row r="219" customFormat="false" ht="18" hidden="false" customHeight="false" outlineLevel="0" collapsed="false">
      <c r="F219" s="224"/>
      <c r="G219" s="207"/>
      <c r="H219" s="207"/>
    </row>
    <row r="220" customFormat="false" ht="18" hidden="false" customHeight="false" outlineLevel="0" collapsed="false">
      <c r="F220" s="224"/>
      <c r="G220" s="207"/>
      <c r="H220" s="207"/>
    </row>
    <row r="221" customFormat="false" ht="18" hidden="false" customHeight="false" outlineLevel="0" collapsed="false">
      <c r="F221" s="224"/>
      <c r="G221" s="207"/>
      <c r="H221" s="207"/>
    </row>
  </sheetData>
  <mergeCells count="5">
    <mergeCell ref="J1:O1"/>
    <mergeCell ref="J2:Q2"/>
    <mergeCell ref="J3:L3"/>
    <mergeCell ref="F5:O5"/>
    <mergeCell ref="A116:A120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 Юлия Васильевна</cp:lastModifiedBy>
  <cp:lastPrinted>2018-03-26T12:17:49Z</cp:lastPrinted>
  <dcterms:modified xsi:type="dcterms:W3CDTF">2018-04-05T08:11:54Z</dcterms:modified>
  <cp:revision>0</cp:revision>
  <dc:subject/>
  <dc:title/>
</cp:coreProperties>
</file>